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(1000)</t>
  </si>
  <si>
    <t xml:space="preserve">Причина нетрудоспособности</t>
  </si>
  <si>
    <t xml:space="preserve">Шифр по МКБ Х пересмотра</t>
  </si>
  <si>
    <t xml:space="preserve">Пол</t>
  </si>
  <si>
    <t xml:space="preserve">№ стро-ки</t>
  </si>
  <si>
    <t xml:space="preserve">Число дней временной нетрудоспо- собности</t>
  </si>
  <si>
    <t xml:space="preserve">Число случаев временной нетрудоспо- собности</t>
  </si>
  <si>
    <t xml:space="preserve">В том числе по возрастам (лет)</t>
  </si>
  <si>
    <t xml:space="preserve">Норматив пребывания одного случая на больничном листе</t>
  </si>
  <si>
    <t xml:space="preserve">Пребывание одного случая на больничном листе (гр.5/гр.6)</t>
  </si>
  <si>
    <t xml:space="preserve">Разница между нормативом и показателем (гр.20-гр.21)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лет и старше</t>
  </si>
  <si>
    <t xml:space="preserve">20</t>
  </si>
  <si>
    <t xml:space="preserve">21</t>
  </si>
  <si>
    <t xml:space="preserve">22</t>
  </si>
  <si>
    <t xml:space="preserve">Некоторые инфекционные и паразитарные болезни</t>
  </si>
  <si>
    <t xml:space="preserve">A00-B99</t>
  </si>
  <si>
    <t xml:space="preserve">м</t>
  </si>
  <si>
    <t xml:space="preserve">01</t>
  </si>
  <si>
    <t xml:space="preserve">ж</t>
  </si>
  <si>
    <t xml:space="preserve">02</t>
  </si>
  <si>
    <t xml:space="preserve">в том числе:</t>
  </si>
  <si>
    <t xml:space="preserve">A15-A19</t>
  </si>
  <si>
    <t xml:space="preserve">03</t>
  </si>
  <si>
    <t xml:space="preserve">              туберкулез</t>
  </si>
  <si>
    <t xml:space="preserve">04</t>
  </si>
  <si>
    <t xml:space="preserve">прочие причины</t>
  </si>
  <si>
    <t xml:space="preserve">200</t>
  </si>
  <si>
    <t xml:space="preserve">201</t>
  </si>
  <si>
    <t xml:space="preserve">Новообразования</t>
  </si>
  <si>
    <t xml:space="preserve">C00-D48</t>
  </si>
  <si>
    <t xml:space="preserve">05</t>
  </si>
  <si>
    <t xml:space="preserve">06</t>
  </si>
  <si>
    <t xml:space="preserve">C00-С97</t>
  </si>
  <si>
    <t xml:space="preserve">07</t>
  </si>
  <si>
    <t xml:space="preserve">злокачественные новообразования</t>
  </si>
  <si>
    <t xml:space="preserve">08</t>
  </si>
  <si>
    <t xml:space="preserve">202</t>
  </si>
  <si>
    <t xml:space="preserve">203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09</t>
  </si>
  <si>
    <t xml:space="preserve">Болезни эндокринной системы, расстройства питания и нарушения обмена веществ</t>
  </si>
  <si>
    <t xml:space="preserve">E00-E89, Е90</t>
  </si>
  <si>
    <t xml:space="preserve">E10-E14</t>
  </si>
  <si>
    <t xml:space="preserve">сахарный диабет</t>
  </si>
  <si>
    <t xml:space="preserve">204</t>
  </si>
  <si>
    <t xml:space="preserve">205</t>
  </si>
  <si>
    <t xml:space="preserve">Психические расстройства и расстройства поведения</t>
  </si>
  <si>
    <t xml:space="preserve">F00-F99</t>
  </si>
  <si>
    <t xml:space="preserve">Болезни нервной системы</t>
  </si>
  <si>
    <t xml:space="preserve">G00-G98</t>
  </si>
  <si>
    <t xml:space="preserve">G99</t>
  </si>
  <si>
    <t xml:space="preserve">Болезни глаза и его придаточного аппарата</t>
  </si>
  <si>
    <t xml:space="preserve">H00-H59</t>
  </si>
  <si>
    <t xml:space="preserve">Болезни уха и сосцевидного отростка</t>
  </si>
  <si>
    <t xml:space="preserve">H60-H95</t>
  </si>
  <si>
    <t xml:space="preserve">Болезни системы кровообращения</t>
  </si>
  <si>
    <t xml:space="preserve">I00-I99</t>
  </si>
  <si>
    <t xml:space="preserve">ишемическая болезнь сердца</t>
  </si>
  <si>
    <t xml:space="preserve">I20-I25</t>
  </si>
  <si>
    <t xml:space="preserve">цереброваскулярные болезни</t>
  </si>
  <si>
    <t xml:space="preserve">I60-I69</t>
  </si>
  <si>
    <t xml:space="preserve">208</t>
  </si>
  <si>
    <t xml:space="preserve">209</t>
  </si>
  <si>
    <t xml:space="preserve">Болезни органов дыхания</t>
  </si>
  <si>
    <t xml:space="preserve">J00-J98, J99</t>
  </si>
  <si>
    <t xml:space="preserve">в том числе: острые респираторные инфекции верхних дыхательных путей</t>
  </si>
  <si>
    <t xml:space="preserve">J00, J01, J04, J05, J06</t>
  </si>
  <si>
    <t xml:space="preserve">грипп</t>
  </si>
  <si>
    <t xml:space="preserve">J10,J11</t>
  </si>
  <si>
    <t xml:space="preserve">пневмония</t>
  </si>
  <si>
    <t xml:space="preserve">J12-J18</t>
  </si>
  <si>
    <t xml:space="preserve">210</t>
  </si>
  <si>
    <t xml:space="preserve">211</t>
  </si>
  <si>
    <t xml:space="preserve">Болезни органов пищеварения</t>
  </si>
  <si>
    <t xml:space="preserve">K00-K92, K93</t>
  </si>
  <si>
    <t xml:space="preserve">Болезни кожи и подкожной клетчатки</t>
  </si>
  <si>
    <t xml:space="preserve">L00-L99</t>
  </si>
  <si>
    <t xml:space="preserve">Болезни костно-мышечной и соединительной ткани</t>
  </si>
  <si>
    <t xml:space="preserve">M00-M99</t>
  </si>
  <si>
    <t xml:space="preserve">Болезни мочеполовой системы</t>
  </si>
  <si>
    <t xml:space="preserve">N00-N99</t>
  </si>
  <si>
    <t xml:space="preserve">Беременность, роды и послеродовой период</t>
  </si>
  <si>
    <t xml:space="preserve">O00-O99</t>
  </si>
  <si>
    <t xml:space="preserve">Х</t>
  </si>
  <si>
    <t xml:space="preserve">Врожденные аномалии (пороки развития), деформации и хромосомные нарушения</t>
  </si>
  <si>
    <t xml:space="preserve">Q00-Q99</t>
  </si>
  <si>
    <t xml:space="preserve">Травмы, отравления и некоторые другие последствия воздействия внешних причин</t>
  </si>
  <si>
    <t xml:space="preserve">S00-T98</t>
  </si>
  <si>
    <t xml:space="preserve">COVID-19 (по заболеванию)</t>
  </si>
  <si>
    <t xml:space="preserve">U07.1, U07.2</t>
  </si>
  <si>
    <t xml:space="preserve">Всего по заболеваниям</t>
  </si>
  <si>
    <t xml:space="preserve">(стр. 01-50) (стр. 02-51)</t>
  </si>
  <si>
    <t xml:space="preserve">   в том числе аборты ( из стр. 45)</t>
  </si>
  <si>
    <t xml:space="preserve">O03-O07</t>
  </si>
  <si>
    <t xml:space="preserve">уход за больным</t>
  </si>
  <si>
    <t xml:space="preserve">отпуск в связи с санаторно- курортным лечением (без тубекулеза и долечивания инфаркта миокарда</t>
  </si>
  <si>
    <t xml:space="preserve">освобождение от работы в связи с карантином и бактерионосительством</t>
  </si>
  <si>
    <t xml:space="preserve">COVID-19 (карантин)</t>
  </si>
  <si>
    <t xml:space="preserve">прочие причины (Z00-Z99)</t>
  </si>
  <si>
    <t xml:space="preserve">206</t>
  </si>
  <si>
    <t xml:space="preserve">207</t>
  </si>
  <si>
    <t xml:space="preserve">ИТОГО</t>
  </si>
  <si>
    <t xml:space="preserve">ПО ВСЕМ ПРИЧИНАМ</t>
  </si>
  <si>
    <t xml:space="preserve">Отпуск по беременности и род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  <numFmt numFmtId="170" formatCode="0.00;[RED]\-0.00"/>
    <numFmt numFmtId="171" formatCode="0;[RED]\-0"/>
    <numFmt numFmtId="172" formatCode="[=0]&quot;&quot;;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1"/>
    </font>
    <font>
      <sz val="7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2"/>
    </font>
    <font>
      <i val="true"/>
      <sz val="10"/>
      <name val="Times New Roman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2"/>
    </font>
    <font>
      <b val="true"/>
      <i val="true"/>
      <sz val="7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7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1.27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5.69"/>
    <col collapsed="false" customWidth="true" hidden="false" outlineLevel="0" max="5" min="5" style="1" width="12.27"/>
    <col collapsed="false" customWidth="true" hidden="false" outlineLevel="0" max="6" min="6" style="1" width="11.99"/>
    <col collapsed="false" customWidth="true" hidden="false" outlineLevel="0" max="16" min="7" style="1" width="10.41"/>
    <col collapsed="false" customWidth="true" hidden="false" outlineLevel="0" max="17" min="17" style="2" width="10.41"/>
    <col collapsed="false" customWidth="true" hidden="false" outlineLevel="0" max="18" min="18" style="2" width="11.13"/>
    <col collapsed="false" customWidth="true" hidden="false" outlineLevel="0" max="19" min="19" style="2" width="12.27"/>
  </cols>
  <sheetData>
    <row r="1" s="7" customFormat="true" ht="26.5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</row>
    <row r="2" customFormat="false" ht="31.9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10" t="s">
        <v>8</v>
      </c>
      <c r="R2" s="10" t="s">
        <v>9</v>
      </c>
      <c r="S2" s="10" t="s">
        <v>10</v>
      </c>
    </row>
    <row r="3" customFormat="false" ht="31.8" hidden="false" customHeight="true" outlineLevel="0" collapsed="false">
      <c r="A3" s="8"/>
      <c r="B3" s="9"/>
      <c r="C3" s="8"/>
      <c r="D3" s="8"/>
      <c r="E3" s="8"/>
      <c r="F3" s="8"/>
      <c r="G3" s="8" t="s">
        <v>11</v>
      </c>
      <c r="H3" s="8" t="s">
        <v>12</v>
      </c>
      <c r="I3" s="8" t="s">
        <v>13</v>
      </c>
      <c r="J3" s="8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 t="s">
        <v>19</v>
      </c>
      <c r="P3" s="8" t="s">
        <v>20</v>
      </c>
      <c r="Q3" s="10"/>
      <c r="R3" s="10"/>
      <c r="S3" s="10"/>
    </row>
    <row r="4" customFormat="false" ht="12" hidden="false" customHeight="tru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3" t="s">
        <v>21</v>
      </c>
      <c r="R4" s="13" t="s">
        <v>22</v>
      </c>
      <c r="S4" s="13" t="s">
        <v>23</v>
      </c>
    </row>
    <row r="5" s="7" customFormat="true" ht="18" hidden="false" customHeight="true" outlineLevel="0" collapsed="false">
      <c r="A5" s="14" t="s">
        <v>24</v>
      </c>
      <c r="B5" s="15" t="s">
        <v>25</v>
      </c>
      <c r="C5" s="16" t="s">
        <v>26</v>
      </c>
      <c r="D5" s="17" t="s">
        <v>27</v>
      </c>
      <c r="E5" s="18"/>
      <c r="F5" s="19" t="n">
        <f aca="false">G5+H5+I5+J5+K5+L5+M5+N5+O5+P5</f>
        <v>0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20" t="n">
        <v>27.7</v>
      </c>
      <c r="R5" s="21" t="e">
        <f aca="false">E5/F5</f>
        <v>#DIV/0!</v>
      </c>
      <c r="S5" s="22" t="e">
        <f aca="false">Q5-R5</f>
        <v>#DIV/0!</v>
      </c>
    </row>
    <row r="6" s="7" customFormat="true" ht="18" hidden="false" customHeight="true" outlineLevel="0" collapsed="false">
      <c r="A6" s="14"/>
      <c r="B6" s="15"/>
      <c r="C6" s="23" t="s">
        <v>28</v>
      </c>
      <c r="D6" s="24" t="s">
        <v>29</v>
      </c>
      <c r="E6" s="25"/>
      <c r="F6" s="26" t="n">
        <f aca="false">G6+H6+I6+J6+K6+L6+M6+N6+O6+P6</f>
        <v>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7" t="n">
        <v>19.8</v>
      </c>
      <c r="R6" s="21" t="e">
        <f aca="false">E6/F6</f>
        <v>#DIV/0!</v>
      </c>
      <c r="S6" s="28" t="e">
        <f aca="false">Q6-R6</f>
        <v>#DIV/0!</v>
      </c>
    </row>
    <row r="7" s="7" customFormat="true" ht="18" hidden="false" customHeight="true" outlineLevel="0" collapsed="false">
      <c r="A7" s="29" t="s">
        <v>30</v>
      </c>
      <c r="B7" s="9" t="s">
        <v>31</v>
      </c>
      <c r="C7" s="8" t="s">
        <v>26</v>
      </c>
      <c r="D7" s="30" t="s">
        <v>32</v>
      </c>
      <c r="E7" s="31"/>
      <c r="F7" s="32" t="n">
        <f aca="false">G7+H7+I7+J7+K7+L7+M7+N7+O7+P7</f>
        <v>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20" t="n">
        <v>142.3</v>
      </c>
      <c r="R7" s="21" t="e">
        <f aca="false">E7/F7</f>
        <v>#DIV/0!</v>
      </c>
      <c r="S7" s="28" t="e">
        <f aca="false">Q7-R7</f>
        <v>#DIV/0!</v>
      </c>
    </row>
    <row r="8" s="7" customFormat="true" ht="18" hidden="false" customHeight="true" outlineLevel="0" collapsed="false">
      <c r="A8" s="34" t="s">
        <v>33</v>
      </c>
      <c r="B8" s="9"/>
      <c r="C8" s="35" t="s">
        <v>28</v>
      </c>
      <c r="D8" s="13" t="s">
        <v>34</v>
      </c>
      <c r="E8" s="36"/>
      <c r="F8" s="37" t="n">
        <f aca="false">G8+H8+I8+J8+K8+L8+M8+N8+O8+P8</f>
        <v>0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27" t="n">
        <v>149.6</v>
      </c>
      <c r="R8" s="21" t="e">
        <f aca="false">E8/F8</f>
        <v>#DIV/0!</v>
      </c>
      <c r="S8" s="28" t="e">
        <f aca="false">Q8-R8</f>
        <v>#DIV/0!</v>
      </c>
    </row>
    <row r="9" s="7" customFormat="true" ht="18" hidden="false" customHeight="true" outlineLevel="0" collapsed="false">
      <c r="A9" s="39" t="s">
        <v>35</v>
      </c>
      <c r="B9" s="9"/>
      <c r="C9" s="8" t="s">
        <v>26</v>
      </c>
      <c r="D9" s="30" t="s">
        <v>36</v>
      </c>
      <c r="E9" s="40" t="n">
        <f aca="false">E5-E7</f>
        <v>0</v>
      </c>
      <c r="F9" s="40" t="n">
        <f aca="false">G9+H9+I9+J9+K9+L9+M9+N9+O9+P9</f>
        <v>0</v>
      </c>
      <c r="G9" s="41" t="n">
        <f aca="false">G5-G7</f>
        <v>0</v>
      </c>
      <c r="H9" s="41" t="n">
        <f aca="false">H5-H7</f>
        <v>0</v>
      </c>
      <c r="I9" s="41" t="n">
        <f aca="false">I5-I7</f>
        <v>0</v>
      </c>
      <c r="J9" s="41" t="n">
        <f aca="false">J5-J7</f>
        <v>0</v>
      </c>
      <c r="K9" s="41" t="n">
        <f aca="false">K5-K7</f>
        <v>0</v>
      </c>
      <c r="L9" s="41" t="n">
        <f aca="false">L5-L7</f>
        <v>0</v>
      </c>
      <c r="M9" s="41" t="n">
        <f aca="false">M5-M7</f>
        <v>0</v>
      </c>
      <c r="N9" s="41" t="n">
        <f aca="false">N5-N7</f>
        <v>0</v>
      </c>
      <c r="O9" s="41" t="n">
        <f aca="false">O5-O7</f>
        <v>0</v>
      </c>
      <c r="P9" s="41" t="n">
        <f aca="false">P5-P7</f>
        <v>0</v>
      </c>
      <c r="Q9" s="42" t="n">
        <v>0</v>
      </c>
      <c r="R9" s="21"/>
      <c r="S9" s="28"/>
    </row>
    <row r="10" s="7" customFormat="true" ht="18" hidden="false" customHeight="true" outlineLevel="0" collapsed="false">
      <c r="A10" s="39"/>
      <c r="B10" s="9"/>
      <c r="C10" s="35" t="s">
        <v>28</v>
      </c>
      <c r="D10" s="13" t="s">
        <v>37</v>
      </c>
      <c r="E10" s="43" t="n">
        <f aca="false">E6-E8</f>
        <v>0</v>
      </c>
      <c r="F10" s="43" t="n">
        <f aca="false">G10+H10+I10+J10+K10+L10+M10+N10+O10+P10</f>
        <v>0</v>
      </c>
      <c r="G10" s="44" t="n">
        <f aca="false">G6-G8</f>
        <v>0</v>
      </c>
      <c r="H10" s="44" t="n">
        <f aca="false">H6-H8</f>
        <v>0</v>
      </c>
      <c r="I10" s="44" t="n">
        <f aca="false">I6-I8</f>
        <v>0</v>
      </c>
      <c r="J10" s="44" t="n">
        <f aca="false">J6-J8</f>
        <v>0</v>
      </c>
      <c r="K10" s="44" t="n">
        <f aca="false">K6-K8</f>
        <v>0</v>
      </c>
      <c r="L10" s="44" t="n">
        <f aca="false">L6-L8</f>
        <v>0</v>
      </c>
      <c r="M10" s="44" t="n">
        <f aca="false">M6-M8</f>
        <v>0</v>
      </c>
      <c r="N10" s="44" t="n">
        <f aca="false">N6-N8</f>
        <v>0</v>
      </c>
      <c r="O10" s="44" t="n">
        <f aca="false">O6-O8</f>
        <v>0</v>
      </c>
      <c r="P10" s="44" t="n">
        <f aca="false">P6-P8</f>
        <v>0</v>
      </c>
      <c r="Q10" s="45" t="n">
        <v>0</v>
      </c>
      <c r="R10" s="21"/>
      <c r="S10" s="28"/>
    </row>
    <row r="11" s="7" customFormat="true" ht="18" hidden="false" customHeight="true" outlineLevel="0" collapsed="false">
      <c r="A11" s="14" t="s">
        <v>38</v>
      </c>
      <c r="B11" s="15" t="s">
        <v>39</v>
      </c>
      <c r="C11" s="16" t="s">
        <v>26</v>
      </c>
      <c r="D11" s="17" t="s">
        <v>40</v>
      </c>
      <c r="E11" s="18"/>
      <c r="F11" s="19" t="n">
        <f aca="false">G11+H11+I11+J11+K11+L11+M11+N11+O11+P11</f>
        <v>0</v>
      </c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20" t="n">
        <v>23.8</v>
      </c>
      <c r="R11" s="21" t="e">
        <f aca="false">E11/F11</f>
        <v>#DIV/0!</v>
      </c>
      <c r="S11" s="28" t="e">
        <f aca="false">Q11-R11</f>
        <v>#DIV/0!</v>
      </c>
    </row>
    <row r="12" s="7" customFormat="true" ht="18" hidden="false" customHeight="true" outlineLevel="0" collapsed="false">
      <c r="A12" s="14"/>
      <c r="B12" s="15"/>
      <c r="C12" s="23" t="s">
        <v>28</v>
      </c>
      <c r="D12" s="24" t="s">
        <v>41</v>
      </c>
      <c r="E12" s="25"/>
      <c r="F12" s="26" t="n">
        <f aca="false">G12+H12+I12+J12+K12+L12+M12+N12+O12+P12</f>
        <v>0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27" t="n">
        <v>20.5</v>
      </c>
      <c r="R12" s="21" t="e">
        <f aca="false">E12/F12</f>
        <v>#DIV/0!</v>
      </c>
      <c r="S12" s="28" t="e">
        <f aca="false">Q12-R12</f>
        <v>#DIV/0!</v>
      </c>
    </row>
    <row r="13" s="7" customFormat="true" ht="18" hidden="false" customHeight="true" outlineLevel="0" collapsed="false">
      <c r="A13" s="29" t="s">
        <v>30</v>
      </c>
      <c r="B13" s="9" t="s">
        <v>42</v>
      </c>
      <c r="C13" s="8" t="s">
        <v>26</v>
      </c>
      <c r="D13" s="30" t="s">
        <v>43</v>
      </c>
      <c r="E13" s="31"/>
      <c r="F13" s="32" t="n">
        <f aca="false">G13+H13+I13+J13+K13+L13+M13+N13+O13+P13</f>
        <v>0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20" t="n">
        <v>29.1</v>
      </c>
      <c r="R13" s="21" t="e">
        <f aca="false">E13/F13</f>
        <v>#DIV/0!</v>
      </c>
      <c r="S13" s="28" t="e">
        <f aca="false">Q13-R13</f>
        <v>#DIV/0!</v>
      </c>
    </row>
    <row r="14" s="7" customFormat="true" ht="18" hidden="false" customHeight="true" outlineLevel="0" collapsed="false">
      <c r="A14" s="34" t="s">
        <v>44</v>
      </c>
      <c r="B14" s="9"/>
      <c r="C14" s="35" t="s">
        <v>28</v>
      </c>
      <c r="D14" s="13" t="s">
        <v>45</v>
      </c>
      <c r="E14" s="36"/>
      <c r="F14" s="37" t="n">
        <f aca="false">G14+H14+I14+J14+K14+L14+M14+N14+O14+P14</f>
        <v>0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27" t="n">
        <v>24.1</v>
      </c>
      <c r="R14" s="21" t="e">
        <f aca="false">E14/F14</f>
        <v>#DIV/0!</v>
      </c>
      <c r="S14" s="28" t="e">
        <f aca="false">Q14-R14</f>
        <v>#DIV/0!</v>
      </c>
    </row>
    <row r="15" s="7" customFormat="true" ht="18" hidden="false" customHeight="true" outlineLevel="0" collapsed="false">
      <c r="A15" s="39" t="s">
        <v>35</v>
      </c>
      <c r="B15" s="9"/>
      <c r="C15" s="8" t="s">
        <v>26</v>
      </c>
      <c r="D15" s="30" t="s">
        <v>46</v>
      </c>
      <c r="E15" s="40" t="n">
        <f aca="false">E11-E13</f>
        <v>0</v>
      </c>
      <c r="F15" s="40" t="n">
        <f aca="false">G15+H15+I15+J15+K15+L15+M15+N15+O15+P15</f>
        <v>0</v>
      </c>
      <c r="G15" s="41" t="n">
        <f aca="false">G11-G13</f>
        <v>0</v>
      </c>
      <c r="H15" s="41" t="n">
        <f aca="false">H11-H13</f>
        <v>0</v>
      </c>
      <c r="I15" s="41" t="n">
        <f aca="false">I11-I13</f>
        <v>0</v>
      </c>
      <c r="J15" s="41" t="n">
        <f aca="false">J11-J13</f>
        <v>0</v>
      </c>
      <c r="K15" s="41" t="n">
        <f aca="false">K11-K13</f>
        <v>0</v>
      </c>
      <c r="L15" s="41" t="n">
        <f aca="false">L11-L13</f>
        <v>0</v>
      </c>
      <c r="M15" s="41" t="n">
        <f aca="false">M11-M13</f>
        <v>0</v>
      </c>
      <c r="N15" s="41" t="n">
        <f aca="false">N11-N13</f>
        <v>0</v>
      </c>
      <c r="O15" s="41" t="n">
        <f aca="false">O11-O13</f>
        <v>0</v>
      </c>
      <c r="P15" s="41" t="n">
        <f aca="false">P11-P13</f>
        <v>0</v>
      </c>
      <c r="Q15" s="42" t="n">
        <v>0</v>
      </c>
      <c r="R15" s="21"/>
      <c r="S15" s="28"/>
    </row>
    <row r="16" s="7" customFormat="true" ht="18" hidden="false" customHeight="true" outlineLevel="0" collapsed="false">
      <c r="A16" s="39"/>
      <c r="B16" s="9"/>
      <c r="C16" s="35" t="s">
        <v>28</v>
      </c>
      <c r="D16" s="13" t="s">
        <v>47</v>
      </c>
      <c r="E16" s="43" t="n">
        <f aca="false">E12-E14</f>
        <v>0</v>
      </c>
      <c r="F16" s="43" t="n">
        <f aca="false">G16+H16+I16+J16+K16+L16+M16+N16+O16+P16</f>
        <v>0</v>
      </c>
      <c r="G16" s="44" t="n">
        <f aca="false">G12-G14</f>
        <v>0</v>
      </c>
      <c r="H16" s="44" t="n">
        <f aca="false">H12-H14</f>
        <v>0</v>
      </c>
      <c r="I16" s="44" t="n">
        <f aca="false">I12-I14</f>
        <v>0</v>
      </c>
      <c r="J16" s="44" t="n">
        <f aca="false">J12-J14</f>
        <v>0</v>
      </c>
      <c r="K16" s="44" t="n">
        <f aca="false">K12-K14</f>
        <v>0</v>
      </c>
      <c r="L16" s="44" t="n">
        <f aca="false">L12-L14</f>
        <v>0</v>
      </c>
      <c r="M16" s="44" t="n">
        <f aca="false">M12-M14</f>
        <v>0</v>
      </c>
      <c r="N16" s="44" t="n">
        <f aca="false">N12-N14</f>
        <v>0</v>
      </c>
      <c r="O16" s="44" t="n">
        <f aca="false">O12-O14</f>
        <v>0</v>
      </c>
      <c r="P16" s="44" t="n">
        <f aca="false">P12-P14</f>
        <v>0</v>
      </c>
      <c r="Q16" s="45" t="n">
        <v>0</v>
      </c>
      <c r="R16" s="21"/>
      <c r="S16" s="28"/>
    </row>
    <row r="17" s="7" customFormat="true" ht="18" hidden="false" customHeight="true" outlineLevel="0" collapsed="false">
      <c r="A17" s="14" t="s">
        <v>48</v>
      </c>
      <c r="B17" s="15" t="s">
        <v>49</v>
      </c>
      <c r="C17" s="16" t="s">
        <v>26</v>
      </c>
      <c r="D17" s="17" t="s">
        <v>50</v>
      </c>
      <c r="E17" s="18"/>
      <c r="F17" s="19" t="n">
        <f aca="false">G17+H17+I17+J17+K17+L17+M17+N17+O17+P17</f>
        <v>0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20" t="n">
        <v>14.6</v>
      </c>
      <c r="R17" s="21" t="e">
        <f aca="false">E17/F17</f>
        <v>#DIV/0!</v>
      </c>
      <c r="S17" s="28" t="e">
        <f aca="false">Q17-R17</f>
        <v>#DIV/0!</v>
      </c>
    </row>
    <row r="18" s="7" customFormat="true" ht="18" hidden="false" customHeight="true" outlineLevel="0" collapsed="false">
      <c r="A18" s="14"/>
      <c r="B18" s="15"/>
      <c r="C18" s="23" t="s">
        <v>28</v>
      </c>
      <c r="D18" s="48" t="n">
        <v>10</v>
      </c>
      <c r="E18" s="25"/>
      <c r="F18" s="26" t="n">
        <f aca="false">G18+H18+I18+J18+K18+L18+M18+N18+O18+P18</f>
        <v>0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27" t="n">
        <v>17.5</v>
      </c>
      <c r="R18" s="21" t="e">
        <f aca="false">E18/F18</f>
        <v>#DIV/0!</v>
      </c>
      <c r="S18" s="28" t="e">
        <f aca="false">Q18-R18</f>
        <v>#DIV/0!</v>
      </c>
    </row>
    <row r="19" s="7" customFormat="true" ht="18" hidden="false" customHeight="true" outlineLevel="0" collapsed="false">
      <c r="A19" s="14" t="s">
        <v>51</v>
      </c>
      <c r="B19" s="15" t="s">
        <v>52</v>
      </c>
      <c r="C19" s="16" t="s">
        <v>26</v>
      </c>
      <c r="D19" s="49" t="n">
        <v>11</v>
      </c>
      <c r="E19" s="18"/>
      <c r="F19" s="19" t="n">
        <f aca="false">G19+H19+I19+J19+K19+L19+M19+N19+O19+P19</f>
        <v>0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20" t="n">
        <v>16.8</v>
      </c>
      <c r="R19" s="21" t="e">
        <f aca="false">E19/F19</f>
        <v>#DIV/0!</v>
      </c>
      <c r="S19" s="28" t="e">
        <f aca="false">Q19-R19</f>
        <v>#DIV/0!</v>
      </c>
    </row>
    <row r="20" s="7" customFormat="true" ht="18" hidden="false" customHeight="true" outlineLevel="0" collapsed="false">
      <c r="A20" s="14"/>
      <c r="B20" s="15"/>
      <c r="C20" s="23" t="s">
        <v>28</v>
      </c>
      <c r="D20" s="48" t="n">
        <v>12</v>
      </c>
      <c r="E20" s="25"/>
      <c r="F20" s="26" t="n">
        <f aca="false">G20+H20+I20+J20+K20+L20+M20+N20+O20+P20</f>
        <v>0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27" t="n">
        <v>16.9</v>
      </c>
      <c r="R20" s="21" t="e">
        <f aca="false">E20/F20</f>
        <v>#DIV/0!</v>
      </c>
      <c r="S20" s="28" t="e">
        <f aca="false">Q20-R20</f>
        <v>#DIV/0!</v>
      </c>
    </row>
    <row r="21" s="7" customFormat="true" ht="18" hidden="false" customHeight="true" outlineLevel="0" collapsed="false">
      <c r="A21" s="29" t="s">
        <v>30</v>
      </c>
      <c r="B21" s="9" t="s">
        <v>53</v>
      </c>
      <c r="C21" s="8" t="s">
        <v>26</v>
      </c>
      <c r="D21" s="11" t="n">
        <v>13</v>
      </c>
      <c r="E21" s="31"/>
      <c r="F21" s="32" t="n">
        <f aca="false">G21+H21+I21+J21+K21+L21+M21+N21+O21+P21</f>
        <v>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20" t="n">
        <v>16.9</v>
      </c>
      <c r="R21" s="21" t="e">
        <f aca="false">E21/F21</f>
        <v>#DIV/0!</v>
      </c>
      <c r="S21" s="28" t="e">
        <f aca="false">Q21-R21</f>
        <v>#DIV/0!</v>
      </c>
    </row>
    <row r="22" s="7" customFormat="true" ht="18" hidden="false" customHeight="true" outlineLevel="0" collapsed="false">
      <c r="A22" s="34" t="s">
        <v>54</v>
      </c>
      <c r="B22" s="9"/>
      <c r="C22" s="35" t="s">
        <v>28</v>
      </c>
      <c r="D22" s="50" t="n">
        <v>14</v>
      </c>
      <c r="E22" s="36"/>
      <c r="F22" s="37" t="n">
        <f aca="false">G22+H22+I22+J22+K22+L22+M22+N22+O22+P22</f>
        <v>0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27" t="n">
        <v>16.3</v>
      </c>
      <c r="R22" s="21" t="e">
        <f aca="false">E22/F22</f>
        <v>#DIV/0!</v>
      </c>
      <c r="S22" s="28" t="e">
        <f aca="false">Q22-R22</f>
        <v>#DIV/0!</v>
      </c>
    </row>
    <row r="23" s="7" customFormat="true" ht="18" hidden="false" customHeight="true" outlineLevel="0" collapsed="false">
      <c r="A23" s="39" t="s">
        <v>35</v>
      </c>
      <c r="B23" s="9"/>
      <c r="C23" s="8" t="s">
        <v>26</v>
      </c>
      <c r="D23" s="30" t="s">
        <v>55</v>
      </c>
      <c r="E23" s="40" t="n">
        <f aca="false">E19-E21</f>
        <v>0</v>
      </c>
      <c r="F23" s="40" t="n">
        <f aca="false">G23+H23+I23+J23+K23+L23+M23+N23+O23+P23</f>
        <v>0</v>
      </c>
      <c r="G23" s="41" t="n">
        <f aca="false">G19-G21</f>
        <v>0</v>
      </c>
      <c r="H23" s="41" t="n">
        <f aca="false">H19-H21</f>
        <v>0</v>
      </c>
      <c r="I23" s="41" t="n">
        <f aca="false">I19-I21</f>
        <v>0</v>
      </c>
      <c r="J23" s="41" t="n">
        <f aca="false">J19-J21</f>
        <v>0</v>
      </c>
      <c r="K23" s="41" t="n">
        <f aca="false">K19-K21</f>
        <v>0</v>
      </c>
      <c r="L23" s="41" t="n">
        <f aca="false">L19-L21</f>
        <v>0</v>
      </c>
      <c r="M23" s="41" t="n">
        <f aca="false">M19-M21</f>
        <v>0</v>
      </c>
      <c r="N23" s="41" t="n">
        <f aca="false">N19-N21</f>
        <v>0</v>
      </c>
      <c r="O23" s="41" t="n">
        <f aca="false">O19-O21</f>
        <v>0</v>
      </c>
      <c r="P23" s="41" t="n">
        <f aca="false">P19-P21</f>
        <v>0</v>
      </c>
      <c r="Q23" s="42" t="n">
        <v>0</v>
      </c>
      <c r="R23" s="21"/>
      <c r="S23" s="28"/>
    </row>
    <row r="24" s="7" customFormat="true" ht="18" hidden="false" customHeight="true" outlineLevel="0" collapsed="false">
      <c r="A24" s="39"/>
      <c r="B24" s="9"/>
      <c r="C24" s="35" t="s">
        <v>28</v>
      </c>
      <c r="D24" s="13" t="s">
        <v>56</v>
      </c>
      <c r="E24" s="43" t="n">
        <f aca="false">E20-E22</f>
        <v>0</v>
      </c>
      <c r="F24" s="43" t="n">
        <f aca="false">G24+H24+I24+J24+K24+L24+M24+N24+O24+P24</f>
        <v>0</v>
      </c>
      <c r="G24" s="44" t="n">
        <f aca="false">G20-G22</f>
        <v>0</v>
      </c>
      <c r="H24" s="44" t="n">
        <f aca="false">H20-H22</f>
        <v>0</v>
      </c>
      <c r="I24" s="44" t="n">
        <f aca="false">I20-I22</f>
        <v>0</v>
      </c>
      <c r="J24" s="44" t="n">
        <f aca="false">J20-J22</f>
        <v>0</v>
      </c>
      <c r="K24" s="44" t="n">
        <f aca="false">K20-K22</f>
        <v>0</v>
      </c>
      <c r="L24" s="44" t="n">
        <f aca="false">L20-L22</f>
        <v>0</v>
      </c>
      <c r="M24" s="44" t="n">
        <f aca="false">M20-M22</f>
        <v>0</v>
      </c>
      <c r="N24" s="44" t="n">
        <f aca="false">N20-N22</f>
        <v>0</v>
      </c>
      <c r="O24" s="44" t="n">
        <f aca="false">O20-O22</f>
        <v>0</v>
      </c>
      <c r="P24" s="44" t="n">
        <f aca="false">P20-P22</f>
        <v>0</v>
      </c>
      <c r="Q24" s="45" t="n">
        <v>0</v>
      </c>
      <c r="R24" s="21"/>
      <c r="S24" s="28"/>
    </row>
    <row r="25" s="7" customFormat="true" ht="18" hidden="false" customHeight="true" outlineLevel="0" collapsed="false">
      <c r="A25" s="14" t="s">
        <v>57</v>
      </c>
      <c r="B25" s="15" t="s">
        <v>58</v>
      </c>
      <c r="C25" s="16" t="s">
        <v>26</v>
      </c>
      <c r="D25" s="49" t="n">
        <v>15</v>
      </c>
      <c r="E25" s="18"/>
      <c r="F25" s="19" t="n">
        <f aca="false">G25+H25+I25+J25+K25+L25+M25+N25+O25+P25</f>
        <v>0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20" t="n">
        <v>25</v>
      </c>
      <c r="R25" s="21" t="e">
        <f aca="false">E25/F25</f>
        <v>#DIV/0!</v>
      </c>
      <c r="S25" s="28" t="e">
        <f aca="false">Q25-R25</f>
        <v>#DIV/0!</v>
      </c>
    </row>
    <row r="26" s="7" customFormat="true" ht="18" hidden="false" customHeight="true" outlineLevel="0" collapsed="false">
      <c r="A26" s="14"/>
      <c r="B26" s="15"/>
      <c r="C26" s="23" t="s">
        <v>28</v>
      </c>
      <c r="D26" s="48" t="n">
        <v>16</v>
      </c>
      <c r="E26" s="25"/>
      <c r="F26" s="26" t="n">
        <f aca="false">G26+H26+I26+J26+K26+L26+M26+N26+O26+P26</f>
        <v>0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27" t="n">
        <v>25</v>
      </c>
      <c r="R26" s="21" t="e">
        <f aca="false">E26/F26</f>
        <v>#DIV/0!</v>
      </c>
      <c r="S26" s="28" t="e">
        <f aca="false">Q26-R26</f>
        <v>#DIV/0!</v>
      </c>
    </row>
    <row r="27" s="7" customFormat="true" ht="18" hidden="false" customHeight="true" outlineLevel="0" collapsed="false">
      <c r="A27" s="14" t="s">
        <v>59</v>
      </c>
      <c r="B27" s="51" t="s">
        <v>60</v>
      </c>
      <c r="C27" s="16" t="s">
        <v>26</v>
      </c>
      <c r="D27" s="49" t="n">
        <v>17</v>
      </c>
      <c r="E27" s="18"/>
      <c r="F27" s="19" t="n">
        <f aca="false">G27+H27+I27+J27+K27+L27+M27+N27+O27+P27</f>
        <v>0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20" t="n">
        <v>12.3</v>
      </c>
      <c r="R27" s="21" t="e">
        <f aca="false">E27/F27</f>
        <v>#DIV/0!</v>
      </c>
      <c r="S27" s="28" t="e">
        <f aca="false">Q27-R27</f>
        <v>#DIV/0!</v>
      </c>
    </row>
    <row r="28" s="7" customFormat="true" ht="18" hidden="false" customHeight="true" outlineLevel="0" collapsed="false">
      <c r="A28" s="14"/>
      <c r="B28" s="52" t="s">
        <v>61</v>
      </c>
      <c r="C28" s="23" t="s">
        <v>28</v>
      </c>
      <c r="D28" s="48" t="n">
        <v>18</v>
      </c>
      <c r="E28" s="25"/>
      <c r="F28" s="26" t="n">
        <f aca="false">G28+H28+I28+J28+K28+L28+M28+N28+O28+P28</f>
        <v>0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27" t="n">
        <v>12.4</v>
      </c>
      <c r="R28" s="21" t="e">
        <f aca="false">E28/F28</f>
        <v>#DIV/0!</v>
      </c>
      <c r="S28" s="28" t="e">
        <f aca="false">Q28-R28</f>
        <v>#DIV/0!</v>
      </c>
    </row>
    <row r="29" s="7" customFormat="true" ht="18" hidden="false" customHeight="true" outlineLevel="0" collapsed="false">
      <c r="A29" s="14" t="s">
        <v>62</v>
      </c>
      <c r="B29" s="15" t="s">
        <v>63</v>
      </c>
      <c r="C29" s="16" t="s">
        <v>26</v>
      </c>
      <c r="D29" s="49" t="n">
        <v>19</v>
      </c>
      <c r="E29" s="18"/>
      <c r="F29" s="19" t="n">
        <f aca="false">G29+H29+I29+J29+K29+L29+M29+N29+O29+P29</f>
        <v>0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20" t="n">
        <v>11.8</v>
      </c>
      <c r="R29" s="21" t="e">
        <f aca="false">E29/F29</f>
        <v>#DIV/0!</v>
      </c>
      <c r="S29" s="28" t="e">
        <f aca="false">Q29-R29</f>
        <v>#DIV/0!</v>
      </c>
    </row>
    <row r="30" s="7" customFormat="true" ht="18" hidden="false" customHeight="true" outlineLevel="0" collapsed="false">
      <c r="A30" s="14"/>
      <c r="B30" s="15"/>
      <c r="C30" s="23" t="s">
        <v>28</v>
      </c>
      <c r="D30" s="48" t="n">
        <v>20</v>
      </c>
      <c r="E30" s="25"/>
      <c r="F30" s="26" t="n">
        <f aca="false">G30+H30+I30+J30+K30+L30+M30+N30+O30+P30</f>
        <v>0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27" t="n">
        <v>12.8</v>
      </c>
      <c r="R30" s="21" t="e">
        <f aca="false">E30/F30</f>
        <v>#DIV/0!</v>
      </c>
      <c r="S30" s="28" t="e">
        <f aca="false">Q30-R30</f>
        <v>#DIV/0!</v>
      </c>
    </row>
    <row r="31" s="7" customFormat="true" ht="18" hidden="false" customHeight="true" outlineLevel="0" collapsed="false">
      <c r="A31" s="14" t="s">
        <v>64</v>
      </c>
      <c r="B31" s="15" t="s">
        <v>65</v>
      </c>
      <c r="C31" s="16" t="s">
        <v>26</v>
      </c>
      <c r="D31" s="49" t="n">
        <v>21</v>
      </c>
      <c r="E31" s="18"/>
      <c r="F31" s="19" t="n">
        <f aca="false">G31+H31+I31+J31+K31+L31+M31+N31+O31+P31</f>
        <v>0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20" t="n">
        <v>10.3</v>
      </c>
      <c r="R31" s="21" t="e">
        <f aca="false">E31/F31</f>
        <v>#DIV/0!</v>
      </c>
      <c r="S31" s="28" t="e">
        <f aca="false">Q31-R31</f>
        <v>#DIV/0!</v>
      </c>
    </row>
    <row r="32" s="7" customFormat="true" ht="18" hidden="false" customHeight="true" outlineLevel="0" collapsed="false">
      <c r="A32" s="14"/>
      <c r="B32" s="15"/>
      <c r="C32" s="23" t="s">
        <v>28</v>
      </c>
      <c r="D32" s="48" t="n">
        <v>22</v>
      </c>
      <c r="E32" s="25"/>
      <c r="F32" s="26" t="n">
        <f aca="false">G32+H32+I32+J32+K32+L32+M32+N32+O32+P32</f>
        <v>0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27" t="n">
        <v>10.8</v>
      </c>
      <c r="R32" s="21" t="e">
        <f aca="false">E32/F32</f>
        <v>#DIV/0!</v>
      </c>
      <c r="S32" s="28" t="e">
        <f aca="false">Q32-R32</f>
        <v>#DIV/0!</v>
      </c>
    </row>
    <row r="33" s="7" customFormat="true" ht="18" hidden="false" customHeight="true" outlineLevel="0" collapsed="false">
      <c r="A33" s="14" t="s">
        <v>66</v>
      </c>
      <c r="B33" s="15" t="s">
        <v>67</v>
      </c>
      <c r="C33" s="16" t="s">
        <v>26</v>
      </c>
      <c r="D33" s="49" t="n">
        <v>23</v>
      </c>
      <c r="E33" s="18"/>
      <c r="F33" s="19" t="n">
        <f aca="false">G33+H33+I33+J33+K33+L33+M33+N33+O33+P33</f>
        <v>0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20" t="n">
        <v>17.1</v>
      </c>
      <c r="R33" s="21" t="e">
        <f aca="false">E33/F33</f>
        <v>#DIV/0!</v>
      </c>
      <c r="S33" s="28" t="e">
        <f aca="false">Q33-R33</f>
        <v>#DIV/0!</v>
      </c>
    </row>
    <row r="34" s="7" customFormat="true" ht="18" hidden="false" customHeight="true" outlineLevel="0" collapsed="false">
      <c r="A34" s="14"/>
      <c r="B34" s="15"/>
      <c r="C34" s="23" t="s">
        <v>28</v>
      </c>
      <c r="D34" s="48" t="n">
        <v>24</v>
      </c>
      <c r="E34" s="25"/>
      <c r="F34" s="26" t="n">
        <f aca="false">G34+H34+I34+J34+K34+L34+M34+N34+O34+P34</f>
        <v>0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27" t="n">
        <v>13.6</v>
      </c>
      <c r="R34" s="21" t="e">
        <f aca="false">E34/F34</f>
        <v>#DIV/0!</v>
      </c>
      <c r="S34" s="28" t="e">
        <f aca="false">Q34-R34</f>
        <v>#DIV/0!</v>
      </c>
    </row>
    <row r="35" s="7" customFormat="true" ht="18" hidden="false" customHeight="true" outlineLevel="0" collapsed="false">
      <c r="A35" s="53" t="s">
        <v>68</v>
      </c>
      <c r="B35" s="9" t="s">
        <v>69</v>
      </c>
      <c r="C35" s="8" t="s">
        <v>26</v>
      </c>
      <c r="D35" s="11" t="n">
        <v>25</v>
      </c>
      <c r="E35" s="31"/>
      <c r="F35" s="32" t="n">
        <f aca="false">G35+H35+I35+J35+K35+L35+M35+N35+O35+P35</f>
        <v>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20" t="n">
        <v>20.2</v>
      </c>
      <c r="R35" s="21" t="e">
        <f aca="false">E35/F35</f>
        <v>#DIV/0!</v>
      </c>
      <c r="S35" s="28" t="e">
        <f aca="false">Q35-R35</f>
        <v>#DIV/0!</v>
      </c>
    </row>
    <row r="36" s="7" customFormat="true" ht="18" hidden="false" customHeight="true" outlineLevel="0" collapsed="false">
      <c r="A36" s="53"/>
      <c r="B36" s="9"/>
      <c r="C36" s="54" t="s">
        <v>28</v>
      </c>
      <c r="D36" s="50" t="n">
        <v>26</v>
      </c>
      <c r="E36" s="36"/>
      <c r="F36" s="37" t="n">
        <f aca="false">G36+H36+I36+J36+K36+L36+M36+N36+O36+P36</f>
        <v>0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27" t="n">
        <v>17.2</v>
      </c>
      <c r="R36" s="21" t="e">
        <f aca="false">E36/F36</f>
        <v>#DIV/0!</v>
      </c>
      <c r="S36" s="28" t="e">
        <f aca="false">Q36-R36</f>
        <v>#DIV/0!</v>
      </c>
    </row>
    <row r="37" s="7" customFormat="true" ht="18" hidden="false" customHeight="true" outlineLevel="0" collapsed="false">
      <c r="A37" s="53" t="s">
        <v>70</v>
      </c>
      <c r="B37" s="9" t="s">
        <v>71</v>
      </c>
      <c r="C37" s="8" t="s">
        <v>26</v>
      </c>
      <c r="D37" s="11" t="n">
        <v>27</v>
      </c>
      <c r="E37" s="31"/>
      <c r="F37" s="32" t="n">
        <f aca="false">G37+H37+I37+J37+K37+L37+M37+N37+O37+P37</f>
        <v>0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20" t="n">
        <v>24.4</v>
      </c>
      <c r="R37" s="21" t="e">
        <f aca="false">E37/F37</f>
        <v>#DIV/0!</v>
      </c>
      <c r="S37" s="28" t="e">
        <f aca="false">Q37-R37</f>
        <v>#DIV/0!</v>
      </c>
    </row>
    <row r="38" s="7" customFormat="true" ht="18" hidden="false" customHeight="true" outlineLevel="0" collapsed="false">
      <c r="A38" s="53"/>
      <c r="B38" s="9"/>
      <c r="C38" s="35" t="s">
        <v>28</v>
      </c>
      <c r="D38" s="50" t="n">
        <v>28</v>
      </c>
      <c r="E38" s="36"/>
      <c r="F38" s="37" t="n">
        <f aca="false">G38+H38+I38+J38+K38+L38+M38+N38+O38+P38</f>
        <v>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27" t="n">
        <v>17.4</v>
      </c>
      <c r="R38" s="21" t="e">
        <f aca="false">E38/F38</f>
        <v>#DIV/0!</v>
      </c>
      <c r="S38" s="28" t="e">
        <f aca="false">Q38-R38</f>
        <v>#DIV/0!</v>
      </c>
    </row>
    <row r="39" s="7" customFormat="true" ht="18" hidden="false" customHeight="true" outlineLevel="0" collapsed="false">
      <c r="A39" s="39" t="s">
        <v>35</v>
      </c>
      <c r="B39" s="9"/>
      <c r="C39" s="8" t="s">
        <v>26</v>
      </c>
      <c r="D39" s="30" t="s">
        <v>72</v>
      </c>
      <c r="E39" s="40" t="n">
        <f aca="false">E33-(E35+E37)</f>
        <v>0</v>
      </c>
      <c r="F39" s="40" t="n">
        <f aca="false">G39+H39+I39+J39+K39+L39+M39+N39+O39+P39</f>
        <v>0</v>
      </c>
      <c r="G39" s="41" t="n">
        <f aca="false">G33-(G35+G37)</f>
        <v>0</v>
      </c>
      <c r="H39" s="41" t="n">
        <f aca="false">H33-(H35+H37)</f>
        <v>0</v>
      </c>
      <c r="I39" s="41" t="n">
        <f aca="false">I33-(I35+I37)</f>
        <v>0</v>
      </c>
      <c r="J39" s="41" t="n">
        <f aca="false">J33-(J35+J37)</f>
        <v>0</v>
      </c>
      <c r="K39" s="41" t="n">
        <f aca="false">K33-(K35+K37)</f>
        <v>0</v>
      </c>
      <c r="L39" s="41" t="n">
        <f aca="false">L33-(L35+L37)</f>
        <v>0</v>
      </c>
      <c r="M39" s="41" t="n">
        <f aca="false">M33-(M35+M37)</f>
        <v>0</v>
      </c>
      <c r="N39" s="41" t="n">
        <f aca="false">N33-(N35+N37)</f>
        <v>0</v>
      </c>
      <c r="O39" s="41" t="n">
        <f aca="false">O33-(O35+O37)</f>
        <v>0</v>
      </c>
      <c r="P39" s="41" t="n">
        <f aca="false">P33-(P35+P37)</f>
        <v>0</v>
      </c>
      <c r="Q39" s="42" t="n">
        <v>0</v>
      </c>
      <c r="R39" s="21"/>
      <c r="S39" s="28"/>
    </row>
    <row r="40" s="7" customFormat="true" ht="18" hidden="false" customHeight="true" outlineLevel="0" collapsed="false">
      <c r="A40" s="39"/>
      <c r="B40" s="9"/>
      <c r="C40" s="35" t="s">
        <v>28</v>
      </c>
      <c r="D40" s="13" t="s">
        <v>73</v>
      </c>
      <c r="E40" s="43" t="n">
        <f aca="false">E34-(E36+E38)</f>
        <v>0</v>
      </c>
      <c r="F40" s="43" t="n">
        <f aca="false">G40+H40+I40+J40+K40+L40+M40+N40+O40+P40</f>
        <v>0</v>
      </c>
      <c r="G40" s="44" t="n">
        <f aca="false">G34-(G36+G38)</f>
        <v>0</v>
      </c>
      <c r="H40" s="44" t="n">
        <f aca="false">H34-(H36+H38)</f>
        <v>0</v>
      </c>
      <c r="I40" s="44" t="n">
        <f aca="false">I34-(I36+I38)</f>
        <v>0</v>
      </c>
      <c r="J40" s="44" t="n">
        <f aca="false">J34-(J36+J38)</f>
        <v>0</v>
      </c>
      <c r="K40" s="44" t="n">
        <f aca="false">K34-(K36+K38)</f>
        <v>0</v>
      </c>
      <c r="L40" s="44" t="n">
        <f aca="false">L34-(L36+L38)</f>
        <v>0</v>
      </c>
      <c r="M40" s="44" t="n">
        <f aca="false">M34-(M36+M38)</f>
        <v>0</v>
      </c>
      <c r="N40" s="44" t="n">
        <f aca="false">N34-(N36+N38)</f>
        <v>0</v>
      </c>
      <c r="O40" s="44" t="n">
        <f aca="false">O34-(O36+O38)</f>
        <v>0</v>
      </c>
      <c r="P40" s="44" t="n">
        <f aca="false">P34-(P36+P38)</f>
        <v>0</v>
      </c>
      <c r="Q40" s="45" t="n">
        <v>0</v>
      </c>
      <c r="R40" s="21"/>
      <c r="S40" s="28"/>
    </row>
    <row r="41" s="7" customFormat="true" ht="18" hidden="false" customHeight="true" outlineLevel="0" collapsed="false">
      <c r="A41" s="14" t="s">
        <v>74</v>
      </c>
      <c r="B41" s="15" t="s">
        <v>75</v>
      </c>
      <c r="C41" s="16" t="s">
        <v>26</v>
      </c>
      <c r="D41" s="49" t="n">
        <v>29</v>
      </c>
      <c r="E41" s="18"/>
      <c r="F41" s="19" t="n">
        <f aca="false">G41+H41+I41+J41+K41+L41+M41+N41+O41+P41</f>
        <v>0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20" t="n">
        <v>8.5</v>
      </c>
      <c r="R41" s="21" t="e">
        <f aca="false">E41/F41</f>
        <v>#DIV/0!</v>
      </c>
      <c r="S41" s="28" t="e">
        <f aca="false">Q41-R41</f>
        <v>#DIV/0!</v>
      </c>
    </row>
    <row r="42" s="7" customFormat="true" ht="18" hidden="false" customHeight="true" outlineLevel="0" collapsed="false">
      <c r="A42" s="14"/>
      <c r="B42" s="15"/>
      <c r="C42" s="23" t="s">
        <v>28</v>
      </c>
      <c r="D42" s="48" t="n">
        <v>30</v>
      </c>
      <c r="E42" s="25"/>
      <c r="F42" s="26" t="n">
        <f aca="false">G42+H42+I42+J42+K42+L42+M42+N42+O42+P42</f>
        <v>0</v>
      </c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7" t="n">
        <v>17.7</v>
      </c>
      <c r="R42" s="21" t="e">
        <f aca="false">E42/F42</f>
        <v>#DIV/0!</v>
      </c>
      <c r="S42" s="28" t="e">
        <f aca="false">Q42-R42</f>
        <v>#DIV/0!</v>
      </c>
    </row>
    <row r="43" s="7" customFormat="true" ht="18" hidden="false" customHeight="true" outlineLevel="0" collapsed="false">
      <c r="A43" s="53" t="s">
        <v>76</v>
      </c>
      <c r="B43" s="9" t="s">
        <v>77</v>
      </c>
      <c r="C43" s="8" t="s">
        <v>26</v>
      </c>
      <c r="D43" s="11" t="n">
        <v>31</v>
      </c>
      <c r="E43" s="31"/>
      <c r="F43" s="32" t="n">
        <f aca="false">G43+H43+I43+J43+K43+L43+M43+N43+O43+P43</f>
        <v>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20" t="n">
        <v>7.9</v>
      </c>
      <c r="R43" s="21" t="e">
        <f aca="false">E43/F43</f>
        <v>#DIV/0!</v>
      </c>
      <c r="S43" s="28" t="e">
        <f aca="false">Q43-R43</f>
        <v>#DIV/0!</v>
      </c>
    </row>
    <row r="44" s="7" customFormat="true" ht="18" hidden="false" customHeight="true" outlineLevel="0" collapsed="false">
      <c r="A44" s="53"/>
      <c r="B44" s="9"/>
      <c r="C44" s="35" t="s">
        <v>28</v>
      </c>
      <c r="D44" s="50" t="n">
        <v>32</v>
      </c>
      <c r="E44" s="36"/>
      <c r="F44" s="37" t="n">
        <f aca="false">G44+H44+I44+J44+K44+L44+M44+N44+O44+P44</f>
        <v>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27" t="n">
        <v>8.1</v>
      </c>
      <c r="R44" s="21" t="e">
        <f aca="false">E44/F44</f>
        <v>#DIV/0!</v>
      </c>
      <c r="S44" s="28" t="e">
        <f aca="false">Q44-R44</f>
        <v>#DIV/0!</v>
      </c>
    </row>
    <row r="45" s="7" customFormat="true" ht="18" hidden="false" customHeight="true" outlineLevel="0" collapsed="false">
      <c r="A45" s="53" t="s">
        <v>78</v>
      </c>
      <c r="B45" s="9" t="s">
        <v>79</v>
      </c>
      <c r="C45" s="8" t="s">
        <v>26</v>
      </c>
      <c r="D45" s="11" t="n">
        <v>33</v>
      </c>
      <c r="E45" s="31"/>
      <c r="F45" s="32" t="n">
        <f aca="false">G45+H45+I45+J45+K45+L45+M45+N45+O45+P45</f>
        <v>0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20" t="n">
        <v>9.6</v>
      </c>
      <c r="R45" s="21" t="e">
        <f aca="false">E45/F45</f>
        <v>#DIV/0!</v>
      </c>
      <c r="S45" s="28" t="e">
        <f aca="false">Q45-R45</f>
        <v>#DIV/0!</v>
      </c>
    </row>
    <row r="46" s="7" customFormat="true" ht="18" hidden="false" customHeight="true" outlineLevel="0" collapsed="false">
      <c r="A46" s="53"/>
      <c r="B46" s="9"/>
      <c r="C46" s="35" t="s">
        <v>28</v>
      </c>
      <c r="D46" s="50" t="n">
        <v>34</v>
      </c>
      <c r="E46" s="36"/>
      <c r="F46" s="37" t="n">
        <f aca="false">G46+H46+I46+J46+K46+L46+M46+N46+O46+P46</f>
        <v>0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27" t="n">
        <v>9.6</v>
      </c>
      <c r="R46" s="21" t="e">
        <f aca="false">E46/F46</f>
        <v>#DIV/0!</v>
      </c>
      <c r="S46" s="28" t="e">
        <f aca="false">Q46-R46</f>
        <v>#DIV/0!</v>
      </c>
    </row>
    <row r="47" s="7" customFormat="true" ht="18" hidden="false" customHeight="true" outlineLevel="0" collapsed="false">
      <c r="A47" s="53" t="s">
        <v>80</v>
      </c>
      <c r="B47" s="9" t="s">
        <v>81</v>
      </c>
      <c r="C47" s="8" t="s">
        <v>26</v>
      </c>
      <c r="D47" s="11" t="n">
        <v>35</v>
      </c>
      <c r="E47" s="31"/>
      <c r="F47" s="32" t="n">
        <f aca="false">G47+H47+I47+J47+K47+L47+M47+N47+O47+P47</f>
        <v>0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20" t="n">
        <v>18.2</v>
      </c>
      <c r="R47" s="21" t="e">
        <f aca="false">E47/F47</f>
        <v>#DIV/0!</v>
      </c>
      <c r="S47" s="28" t="e">
        <f aca="false">Q47-R47</f>
        <v>#DIV/0!</v>
      </c>
    </row>
    <row r="48" s="7" customFormat="true" ht="18" hidden="false" customHeight="true" outlineLevel="0" collapsed="false">
      <c r="A48" s="53"/>
      <c r="B48" s="9"/>
      <c r="C48" s="35" t="s">
        <v>28</v>
      </c>
      <c r="D48" s="50" t="n">
        <v>36</v>
      </c>
      <c r="E48" s="36"/>
      <c r="F48" s="37" t="n">
        <f aca="false">G48+H48+I48+J48+K48+L48+M48+N48+O48+P48</f>
        <v>0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27" t="n">
        <v>16.8</v>
      </c>
      <c r="R48" s="21" t="e">
        <f aca="false">E48/F48</f>
        <v>#DIV/0!</v>
      </c>
      <c r="S48" s="28" t="e">
        <f aca="false">Q48-R48</f>
        <v>#DIV/0!</v>
      </c>
    </row>
    <row r="49" s="7" customFormat="true" ht="18" hidden="false" customHeight="true" outlineLevel="0" collapsed="false">
      <c r="A49" s="39" t="s">
        <v>35</v>
      </c>
      <c r="B49" s="9"/>
      <c r="C49" s="8" t="s">
        <v>26</v>
      </c>
      <c r="D49" s="30" t="s">
        <v>82</v>
      </c>
      <c r="E49" s="40" t="n">
        <f aca="false">E41-(E43+E45+E47)</f>
        <v>0</v>
      </c>
      <c r="F49" s="40" t="n">
        <f aca="false">G49+H49+I49+J49+K49+L49+M49+N49+O49+P49</f>
        <v>0</v>
      </c>
      <c r="G49" s="41" t="n">
        <f aca="false">G41-(G43+G45+G47)</f>
        <v>0</v>
      </c>
      <c r="H49" s="41" t="n">
        <f aca="false">H41-(H43+H45+H47)</f>
        <v>0</v>
      </c>
      <c r="I49" s="41" t="n">
        <f aca="false">I41-(I43+I45+I47)</f>
        <v>0</v>
      </c>
      <c r="J49" s="41" t="n">
        <f aca="false">J41-(J43+J45+J47)</f>
        <v>0</v>
      </c>
      <c r="K49" s="41" t="n">
        <f aca="false">K41-(K43+K45+K47)</f>
        <v>0</v>
      </c>
      <c r="L49" s="41" t="n">
        <f aca="false">L41-(L43+L45+L47)</f>
        <v>0</v>
      </c>
      <c r="M49" s="41" t="n">
        <f aca="false">M41-(M43+M45+M47)</f>
        <v>0</v>
      </c>
      <c r="N49" s="41" t="n">
        <f aca="false">N41-(N43+N45+N47)</f>
        <v>0</v>
      </c>
      <c r="O49" s="41" t="n">
        <f aca="false">O41-(O43+O45+O47)</f>
        <v>0</v>
      </c>
      <c r="P49" s="41" t="n">
        <f aca="false">P41-(P43+P45+P47)</f>
        <v>0</v>
      </c>
      <c r="Q49" s="42" t="n">
        <v>0</v>
      </c>
      <c r="R49" s="21"/>
      <c r="S49" s="28"/>
    </row>
    <row r="50" s="7" customFormat="true" ht="18" hidden="false" customHeight="true" outlineLevel="0" collapsed="false">
      <c r="A50" s="39"/>
      <c r="B50" s="9"/>
      <c r="C50" s="35" t="s">
        <v>28</v>
      </c>
      <c r="D50" s="13" t="s">
        <v>83</v>
      </c>
      <c r="E50" s="43" t="n">
        <f aca="false">E42-(E44+E46+E48)</f>
        <v>0</v>
      </c>
      <c r="F50" s="43" t="n">
        <f aca="false">G50+H50+I50+J50+K50+L50+M50+N50+O50+P50</f>
        <v>0</v>
      </c>
      <c r="G50" s="44" t="n">
        <f aca="false">G42-(G44+G46+G48)</f>
        <v>0</v>
      </c>
      <c r="H50" s="44" t="n">
        <f aca="false">H42-(H44+H46+H48)</f>
        <v>0</v>
      </c>
      <c r="I50" s="44" t="n">
        <f aca="false">I42-(I44+I46+I48)</f>
        <v>0</v>
      </c>
      <c r="J50" s="44" t="n">
        <f aca="false">J42-(J44+J46+J48)</f>
        <v>0</v>
      </c>
      <c r="K50" s="44" t="n">
        <f aca="false">K42-(K44+K46+K48)</f>
        <v>0</v>
      </c>
      <c r="L50" s="44" t="n">
        <f aca="false">L42-(L44+L46+L48)</f>
        <v>0</v>
      </c>
      <c r="M50" s="44" t="n">
        <f aca="false">M42-(M44+M46+M48)</f>
        <v>0</v>
      </c>
      <c r="N50" s="44" t="n">
        <f aca="false">N42-(N44+N46+N48)</f>
        <v>0</v>
      </c>
      <c r="O50" s="44" t="n">
        <f aca="false">O42-(O44+O46+O48)</f>
        <v>0</v>
      </c>
      <c r="P50" s="44" t="n">
        <f aca="false">P42-(P44+P46+P48)</f>
        <v>0</v>
      </c>
      <c r="Q50" s="45" t="n">
        <v>0</v>
      </c>
      <c r="R50" s="21"/>
      <c r="S50" s="28"/>
    </row>
    <row r="51" s="7" customFormat="true" ht="18" hidden="false" customHeight="true" outlineLevel="0" collapsed="false">
      <c r="A51" s="14" t="s">
        <v>84</v>
      </c>
      <c r="B51" s="15" t="s">
        <v>85</v>
      </c>
      <c r="C51" s="16" t="s">
        <v>26</v>
      </c>
      <c r="D51" s="49" t="n">
        <v>37</v>
      </c>
      <c r="E51" s="18"/>
      <c r="F51" s="19" t="n">
        <f aca="false">G51+H51+I51+J51+K51+L51+M51+N51+O51+P51</f>
        <v>0</v>
      </c>
      <c r="G51" s="18"/>
      <c r="H51" s="46"/>
      <c r="I51" s="46"/>
      <c r="J51" s="46"/>
      <c r="K51" s="46"/>
      <c r="L51" s="46"/>
      <c r="M51" s="46"/>
      <c r="N51" s="46"/>
      <c r="O51" s="46"/>
      <c r="P51" s="46"/>
      <c r="Q51" s="20" t="n">
        <v>13.4</v>
      </c>
      <c r="R51" s="21" t="e">
        <f aca="false">E51/F51</f>
        <v>#DIV/0!</v>
      </c>
      <c r="S51" s="28" t="e">
        <f aca="false">Q51-R51</f>
        <v>#DIV/0!</v>
      </c>
    </row>
    <row r="52" s="7" customFormat="true" ht="18" hidden="false" customHeight="true" outlineLevel="0" collapsed="false">
      <c r="A52" s="14"/>
      <c r="B52" s="15"/>
      <c r="C52" s="23" t="s">
        <v>28</v>
      </c>
      <c r="D52" s="48" t="n">
        <v>38</v>
      </c>
      <c r="E52" s="25"/>
      <c r="F52" s="26" t="n">
        <f aca="false">G52+H52+I52+J52+K52+L52+M52+N52+O52+P52</f>
        <v>0</v>
      </c>
      <c r="G52" s="25"/>
      <c r="H52" s="47"/>
      <c r="I52" s="47"/>
      <c r="J52" s="47"/>
      <c r="K52" s="47"/>
      <c r="L52" s="47"/>
      <c r="M52" s="47"/>
      <c r="N52" s="47"/>
      <c r="O52" s="47"/>
      <c r="P52" s="47"/>
      <c r="Q52" s="27" t="n">
        <v>12.8</v>
      </c>
      <c r="R52" s="21" t="e">
        <f aca="false">E52/F52</f>
        <v>#DIV/0!</v>
      </c>
      <c r="S52" s="28" t="e">
        <f aca="false">Q52-R52</f>
        <v>#DIV/0!</v>
      </c>
    </row>
    <row r="53" s="7" customFormat="true" ht="18" hidden="false" customHeight="true" outlineLevel="0" collapsed="false">
      <c r="A53" s="14" t="s">
        <v>86</v>
      </c>
      <c r="B53" s="15" t="s">
        <v>87</v>
      </c>
      <c r="C53" s="16" t="s">
        <v>26</v>
      </c>
      <c r="D53" s="49" t="n">
        <v>39</v>
      </c>
      <c r="E53" s="18"/>
      <c r="F53" s="19" t="n">
        <f aca="false">G53+H53+I53+J53+K53+L53+M53+N53+O53+P53</f>
        <v>0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20" t="n">
        <v>13.2</v>
      </c>
      <c r="R53" s="21" t="e">
        <f aca="false">E53/F53</f>
        <v>#DIV/0!</v>
      </c>
      <c r="S53" s="28" t="e">
        <f aca="false">Q53-R53</f>
        <v>#DIV/0!</v>
      </c>
    </row>
    <row r="54" s="7" customFormat="true" ht="18" hidden="false" customHeight="true" outlineLevel="0" collapsed="false">
      <c r="A54" s="14"/>
      <c r="B54" s="15"/>
      <c r="C54" s="23" t="s">
        <v>28</v>
      </c>
      <c r="D54" s="48" t="n">
        <v>40</v>
      </c>
      <c r="E54" s="25"/>
      <c r="F54" s="26" t="n">
        <f aca="false">G54+H54+I54+J54+K54+L54+M54+N54+O54+P54</f>
        <v>0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27" t="n">
        <v>12.4</v>
      </c>
      <c r="R54" s="21" t="e">
        <f aca="false">E54/F54</f>
        <v>#DIV/0!</v>
      </c>
      <c r="S54" s="28" t="e">
        <f aca="false">Q54-R54</f>
        <v>#DIV/0!</v>
      </c>
    </row>
    <row r="55" s="7" customFormat="true" ht="18" hidden="false" customHeight="true" outlineLevel="0" collapsed="false">
      <c r="A55" s="14" t="s">
        <v>88</v>
      </c>
      <c r="B55" s="15" t="s">
        <v>89</v>
      </c>
      <c r="C55" s="16" t="s">
        <v>26</v>
      </c>
      <c r="D55" s="49" t="n">
        <v>41</v>
      </c>
      <c r="E55" s="18"/>
      <c r="F55" s="19" t="n">
        <f aca="false">G55+H55+I55+J55+K55+L55+M55+N55+O55+P55</f>
        <v>0</v>
      </c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20" t="n">
        <v>13</v>
      </c>
      <c r="R55" s="21" t="e">
        <f aca="false">E55/F55</f>
        <v>#DIV/0!</v>
      </c>
      <c r="S55" s="28" t="e">
        <f aca="false">Q55-R55</f>
        <v>#DIV/0!</v>
      </c>
    </row>
    <row r="56" s="7" customFormat="true" ht="18" hidden="false" customHeight="true" outlineLevel="0" collapsed="false">
      <c r="A56" s="14"/>
      <c r="B56" s="15"/>
      <c r="C56" s="23" t="s">
        <v>28</v>
      </c>
      <c r="D56" s="48" t="n">
        <v>42</v>
      </c>
      <c r="E56" s="25"/>
      <c r="F56" s="26" t="n">
        <f aca="false">G56+H56+I56+J56+K56+L56+M56+N56+O56+P56</f>
        <v>0</v>
      </c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27" t="n">
        <v>14.6</v>
      </c>
      <c r="R56" s="21" t="e">
        <f aca="false">E56/F56</f>
        <v>#DIV/0!</v>
      </c>
      <c r="S56" s="28" t="e">
        <f aca="false">Q56-R56</f>
        <v>#DIV/0!</v>
      </c>
    </row>
    <row r="57" s="7" customFormat="true" ht="18" hidden="false" customHeight="true" outlineLevel="0" collapsed="false">
      <c r="A57" s="14" t="s">
        <v>90</v>
      </c>
      <c r="B57" s="15" t="s">
        <v>91</v>
      </c>
      <c r="C57" s="16" t="s">
        <v>26</v>
      </c>
      <c r="D57" s="49" t="n">
        <v>43</v>
      </c>
      <c r="E57" s="18"/>
      <c r="F57" s="19" t="n">
        <f aca="false">G57+H57+I57+J57+K57+L57+M57+N57+O57+P57</f>
        <v>0</v>
      </c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20" t="n">
        <v>12.5</v>
      </c>
      <c r="R57" s="21" t="e">
        <f aca="false">E57/F57</f>
        <v>#DIV/0!</v>
      </c>
      <c r="S57" s="28" t="e">
        <f aca="false">Q57-R57</f>
        <v>#DIV/0!</v>
      </c>
    </row>
    <row r="58" s="7" customFormat="true" ht="18" hidden="false" customHeight="true" outlineLevel="0" collapsed="false">
      <c r="A58" s="14"/>
      <c r="B58" s="15"/>
      <c r="C58" s="23" t="s">
        <v>28</v>
      </c>
      <c r="D58" s="48" t="n">
        <v>44</v>
      </c>
      <c r="E58" s="25"/>
      <c r="F58" s="26" t="n">
        <f aca="false">G58+H58+I58+J58+K58+L58+M58+N58+O58+P58</f>
        <v>0</v>
      </c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27" t="n">
        <v>10.9</v>
      </c>
      <c r="R58" s="21" t="e">
        <f aca="false">E58/F58</f>
        <v>#DIV/0!</v>
      </c>
      <c r="S58" s="28" t="e">
        <f aca="false">Q58-R58</f>
        <v>#DIV/0!</v>
      </c>
    </row>
    <row r="59" s="7" customFormat="true" ht="18" hidden="false" customHeight="true" outlineLevel="0" collapsed="false">
      <c r="A59" s="55" t="s">
        <v>92</v>
      </c>
      <c r="B59" s="56" t="s">
        <v>93</v>
      </c>
      <c r="C59" s="23" t="s">
        <v>28</v>
      </c>
      <c r="D59" s="48" t="n">
        <v>45</v>
      </c>
      <c r="E59" s="25"/>
      <c r="F59" s="26" t="n">
        <f aca="false">G59+H59+I59+J59+K59+L59</f>
        <v>0</v>
      </c>
      <c r="G59" s="47"/>
      <c r="H59" s="47"/>
      <c r="I59" s="47"/>
      <c r="J59" s="47"/>
      <c r="K59" s="47"/>
      <c r="L59" s="47"/>
      <c r="M59" s="57" t="s">
        <v>94</v>
      </c>
      <c r="N59" s="57" t="s">
        <v>94</v>
      </c>
      <c r="O59" s="57" t="s">
        <v>94</v>
      </c>
      <c r="P59" s="57" t="s">
        <v>94</v>
      </c>
      <c r="Q59" s="27" t="n">
        <v>13</v>
      </c>
      <c r="R59" s="21"/>
      <c r="S59" s="28"/>
    </row>
    <row r="60" s="7" customFormat="true" ht="18" hidden="false" customHeight="true" outlineLevel="0" collapsed="false">
      <c r="A60" s="14" t="s">
        <v>95</v>
      </c>
      <c r="B60" s="15" t="s">
        <v>96</v>
      </c>
      <c r="C60" s="16" t="s">
        <v>26</v>
      </c>
      <c r="D60" s="49" t="n">
        <v>46</v>
      </c>
      <c r="E60" s="18"/>
      <c r="F60" s="19" t="n">
        <f aca="false">G60+H60+I60+J60+K60+L60+M60+N60+O60+P60</f>
        <v>0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20" t="n">
        <v>14.1</v>
      </c>
      <c r="R60" s="21" t="e">
        <f aca="false">E60/F60</f>
        <v>#DIV/0!</v>
      </c>
      <c r="S60" s="28" t="e">
        <f aca="false">Q60-R60</f>
        <v>#DIV/0!</v>
      </c>
    </row>
    <row r="61" s="7" customFormat="true" ht="18" hidden="false" customHeight="true" outlineLevel="0" collapsed="false">
      <c r="A61" s="14"/>
      <c r="B61" s="15"/>
      <c r="C61" s="23" t="s">
        <v>28</v>
      </c>
      <c r="D61" s="48" t="n">
        <v>47</v>
      </c>
      <c r="E61" s="25"/>
      <c r="F61" s="26" t="n">
        <f aca="false">G61+H61+I61+J61+K61+L61+M61+N61+O61+P61</f>
        <v>0</v>
      </c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27" t="n">
        <v>14</v>
      </c>
      <c r="R61" s="21" t="e">
        <f aca="false">E61/F61</f>
        <v>#DIV/0!</v>
      </c>
      <c r="S61" s="28" t="e">
        <f aca="false">Q61-R61</f>
        <v>#DIV/0!</v>
      </c>
    </row>
    <row r="62" s="7" customFormat="true" ht="18" hidden="false" customHeight="true" outlineLevel="0" collapsed="false">
      <c r="A62" s="14" t="s">
        <v>97</v>
      </c>
      <c r="B62" s="15" t="s">
        <v>98</v>
      </c>
      <c r="C62" s="16" t="s">
        <v>26</v>
      </c>
      <c r="D62" s="49" t="n">
        <v>48</v>
      </c>
      <c r="E62" s="18"/>
      <c r="F62" s="19" t="n">
        <f aca="false">G62+H62+I62+J62+K62+L62+M62+N62+O62+P62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20" t="n">
        <v>20.5</v>
      </c>
      <c r="R62" s="21" t="e">
        <f aca="false">E62/F62</f>
        <v>#DIV/0!</v>
      </c>
      <c r="S62" s="28" t="e">
        <f aca="false">Q62-R62</f>
        <v>#DIV/0!</v>
      </c>
    </row>
    <row r="63" s="7" customFormat="true" ht="18" hidden="false" customHeight="true" outlineLevel="0" collapsed="false">
      <c r="A63" s="14"/>
      <c r="B63" s="15"/>
      <c r="C63" s="23" t="s">
        <v>28</v>
      </c>
      <c r="D63" s="48" t="n">
        <v>49</v>
      </c>
      <c r="E63" s="25"/>
      <c r="F63" s="26" t="n">
        <f aca="false">G63+H63+I63+J63+K63+L63+M63+N63+O63+P63</f>
        <v>0</v>
      </c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27" t="n">
        <v>22.4</v>
      </c>
      <c r="R63" s="21" t="e">
        <f aca="false">E63/F63</f>
        <v>#DIV/0!</v>
      </c>
      <c r="S63" s="28" t="e">
        <f aca="false">Q63-R63</f>
        <v>#DIV/0!</v>
      </c>
    </row>
    <row r="64" s="7" customFormat="true" ht="18" hidden="false" customHeight="true" outlineLevel="0" collapsed="false">
      <c r="A64" s="58" t="s">
        <v>99</v>
      </c>
      <c r="B64" s="15" t="s">
        <v>100</v>
      </c>
      <c r="C64" s="16" t="s">
        <v>26</v>
      </c>
      <c r="D64" s="49" t="n">
        <v>212</v>
      </c>
      <c r="E64" s="18"/>
      <c r="F64" s="19" t="n">
        <f aca="false">G64+H64+I64+J64+K64+L64+M64+N64+O64+P64</f>
        <v>0</v>
      </c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20" t="n">
        <v>21</v>
      </c>
      <c r="R64" s="21" t="e">
        <f aca="false">E64/F64</f>
        <v>#DIV/0!</v>
      </c>
      <c r="S64" s="28" t="e">
        <f aca="false">Q64-R64</f>
        <v>#DIV/0!</v>
      </c>
    </row>
    <row r="65" s="7" customFormat="true" ht="18" hidden="false" customHeight="true" outlineLevel="0" collapsed="false">
      <c r="A65" s="58"/>
      <c r="B65" s="15"/>
      <c r="C65" s="23" t="s">
        <v>28</v>
      </c>
      <c r="D65" s="48" t="n">
        <v>213</v>
      </c>
      <c r="E65" s="25"/>
      <c r="F65" s="26" t="n">
        <f aca="false">G65+H65+I65+J65+K65+L65+M65+N65+O65+P65</f>
        <v>0</v>
      </c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27" t="n">
        <v>21</v>
      </c>
      <c r="R65" s="21" t="e">
        <f aca="false">E65/F65</f>
        <v>#DIV/0!</v>
      </c>
      <c r="S65" s="28" t="e">
        <f aca="false">Q65-R65</f>
        <v>#DIV/0!</v>
      </c>
    </row>
    <row r="66" s="7" customFormat="true" ht="18" hidden="false" customHeight="true" outlineLevel="0" collapsed="false">
      <c r="A66" s="14" t="s">
        <v>101</v>
      </c>
      <c r="B66" s="15" t="s">
        <v>102</v>
      </c>
      <c r="C66" s="16" t="s">
        <v>26</v>
      </c>
      <c r="D66" s="49" t="n">
        <v>50</v>
      </c>
      <c r="E66" s="59" t="n">
        <f aca="false">E5+E11+E17+E19+E25+E27+E29+E31+E33+E41+E51+E53+E55+E57+E60+E62+E64</f>
        <v>0</v>
      </c>
      <c r="F66" s="59" t="n">
        <f aca="false">G66+H66+I66+J66+K66+L66+M66+N66+O66+P66</f>
        <v>0</v>
      </c>
      <c r="G66" s="60" t="n">
        <f aca="false">G5+G11+G17+G19+G25+G27+G29+G31+G33+G41+G51+G53+G55+G57+G60+G62+G64</f>
        <v>0</v>
      </c>
      <c r="H66" s="60" t="n">
        <f aca="false">H5+H11+H17+H19+H25+H27+H29+H31+H33+H41+H51+H53+H55+H57+H60+H62+H64</f>
        <v>0</v>
      </c>
      <c r="I66" s="60" t="n">
        <f aca="false">I5+I11+I17+I19+I25+I27+I29+I31+I33+I41+I51+I53+I55+I57+I60+I62+I64</f>
        <v>0</v>
      </c>
      <c r="J66" s="60" t="n">
        <f aca="false">J5+J11+J17+J19+J25+J27+J29+J31+J33+J41+J51+J53+J55+J57+J60+J62+J64</f>
        <v>0</v>
      </c>
      <c r="K66" s="60" t="n">
        <f aca="false">K5+K11+K17+K19+K25+K27+K29+K31+K33+K41+K51+K53+K55+K57+K60+K62+K64</f>
        <v>0</v>
      </c>
      <c r="L66" s="60" t="n">
        <f aca="false">L5+L11+L17+L19+L25+L27+L29+L31+L33+L41+L51+L53+L55+L57+L60+L62+L64</f>
        <v>0</v>
      </c>
      <c r="M66" s="60" t="n">
        <f aca="false">M5+M11+M17+M19+M25+M27+M29+M31+M33+M41+M51+M53+M55+M57+M60+M62+M64</f>
        <v>0</v>
      </c>
      <c r="N66" s="60" t="n">
        <f aca="false">N5+N11+N17+N19+N25+N27+N29+N31+N33+N41+N51+N53+N55+N57+N60+N62+N64</f>
        <v>0</v>
      </c>
      <c r="O66" s="60" t="n">
        <f aca="false">O5+O11+O17+O19+O25+O27+O29+O31+O33+O41+O51+O53+O55+O57+O60+O62+O64</f>
        <v>0</v>
      </c>
      <c r="P66" s="60" t="n">
        <f aca="false">P5+P11+P17+P19+P25+P27+P29+P31+P33+P41+P51+P53+P55+P57+P60+P62+P64</f>
        <v>0</v>
      </c>
      <c r="Q66" s="20" t="n">
        <v>13.4</v>
      </c>
      <c r="R66" s="21" t="e">
        <f aca="false">E66/F66</f>
        <v>#DIV/0!</v>
      </c>
      <c r="S66" s="28" t="e">
        <f aca="false">Q66-R66</f>
        <v>#DIV/0!</v>
      </c>
    </row>
    <row r="67" s="7" customFormat="true" ht="18" hidden="false" customHeight="true" outlineLevel="0" collapsed="false">
      <c r="A67" s="14"/>
      <c r="B67" s="15"/>
      <c r="C67" s="23" t="s">
        <v>28</v>
      </c>
      <c r="D67" s="48" t="n">
        <v>51</v>
      </c>
      <c r="E67" s="26" t="n">
        <f aca="false">E6+E12+E18+E20+E26+E28+E30+E32+E34+E42+E52+E54+E56+E58+E61+E59+E63+E65</f>
        <v>0</v>
      </c>
      <c r="F67" s="26" t="n">
        <f aca="false">G67+H67+I67+J67+K67+L67+M67+N67+O67+P67</f>
        <v>0</v>
      </c>
      <c r="G67" s="61" t="n">
        <f aca="false">G6+G12+G18+G20+G26+G28+G30+G32+G34+G42+G52+G54+G56+G58+G61+G59+G63+G65</f>
        <v>0</v>
      </c>
      <c r="H67" s="61" t="n">
        <f aca="false">H6+H12+H18+H20+H26+H28+H30+H32+H34+H42+H52+H54+H56+H58+H61+H59+H63+H65</f>
        <v>0</v>
      </c>
      <c r="I67" s="61" t="n">
        <f aca="false">I6+I12+I18+I20+I26+I28+I30+I32+I34+I42+I52+I54+I56+I58+I61+I59+I63+I65</f>
        <v>0</v>
      </c>
      <c r="J67" s="61" t="n">
        <f aca="false">J6+J12+J18+J20+J26+J28+J30+J32+J34+J42+J52+J54+J56+J58+J61+J59+J63+J65</f>
        <v>0</v>
      </c>
      <c r="K67" s="61" t="n">
        <f aca="false">K6+K12+K18+K20+K26+K28+K30+K32+K34+K42+K52+K54+K56+K58+K61+K59+K63+K65</f>
        <v>0</v>
      </c>
      <c r="L67" s="61" t="n">
        <f aca="false">L6+L12+L18+L20+L26+L28+L30+L32+L34+L42+L52+L54+L56+L58+L61+L59+L63+L65</f>
        <v>0</v>
      </c>
      <c r="M67" s="61" t="n">
        <f aca="false">M6+M12+M18+M20+M26+M28+M30+M32+M34+M42+M52+M54+M56+M58+M61+M63+M65</f>
        <v>0</v>
      </c>
      <c r="N67" s="61" t="n">
        <f aca="false">N6+N12+N18+N20+N26+N28+N30+N32+N34+N42+N52+N54+N56+N58+N61+N63+N65</f>
        <v>0</v>
      </c>
      <c r="O67" s="61" t="n">
        <f aca="false">O6+O12+O18+O20+O26+O28+O30+O32+O34+O42+O52+O54+O56+O58+O61+O63+O65</f>
        <v>0</v>
      </c>
      <c r="P67" s="61" t="n">
        <f aca="false">P6+P12+P18+P20+P26+P28+P30+P32+P34+P42+P52+P54+P56+P58+P61+P63+P65</f>
        <v>0</v>
      </c>
      <c r="Q67" s="27" t="n">
        <v>13</v>
      </c>
      <c r="R67" s="21" t="e">
        <f aca="false">E67/F67</f>
        <v>#DIV/0!</v>
      </c>
      <c r="S67" s="28" t="e">
        <f aca="false">Q67-R67</f>
        <v>#DIV/0!</v>
      </c>
    </row>
    <row r="68" s="7" customFormat="true" ht="18" hidden="false" customHeight="true" outlineLevel="0" collapsed="false">
      <c r="A68" s="39" t="s">
        <v>103</v>
      </c>
      <c r="B68" s="62" t="s">
        <v>104</v>
      </c>
      <c r="C68" s="35" t="s">
        <v>28</v>
      </c>
      <c r="D68" s="50" t="n">
        <v>52</v>
      </c>
      <c r="E68" s="36"/>
      <c r="F68" s="37" t="n">
        <f aca="false">G68+H68+I68+J68+K68+L68</f>
        <v>0</v>
      </c>
      <c r="G68" s="38"/>
      <c r="H68" s="38"/>
      <c r="I68" s="38"/>
      <c r="J68" s="38"/>
      <c r="K68" s="38"/>
      <c r="L68" s="38"/>
      <c r="M68" s="63" t="s">
        <v>94</v>
      </c>
      <c r="N68" s="63" t="s">
        <v>94</v>
      </c>
      <c r="O68" s="63" t="s">
        <v>94</v>
      </c>
      <c r="P68" s="63" t="s">
        <v>94</v>
      </c>
      <c r="Q68" s="27" t="n">
        <v>3</v>
      </c>
      <c r="R68" s="21" t="e">
        <f aca="false">E68/F68</f>
        <v>#DIV/0!</v>
      </c>
      <c r="S68" s="28" t="e">
        <f aca="false">Q68-R68</f>
        <v>#DIV/0!</v>
      </c>
    </row>
    <row r="69" s="7" customFormat="true" ht="18" hidden="false" customHeight="true" outlineLevel="0" collapsed="false">
      <c r="A69" s="53" t="s">
        <v>105</v>
      </c>
      <c r="B69" s="64"/>
      <c r="C69" s="8" t="s">
        <v>26</v>
      </c>
      <c r="D69" s="11" t="n">
        <v>53</v>
      </c>
      <c r="E69" s="31"/>
      <c r="F69" s="32" t="n">
        <f aca="false">G69+H69+I69+J69+K69+L69+M69+N69+O69+P69</f>
        <v>0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20" t="n">
        <v>7.9</v>
      </c>
      <c r="R69" s="21" t="e">
        <f aca="false">E69/F69</f>
        <v>#DIV/0!</v>
      </c>
      <c r="S69" s="28" t="e">
        <f aca="false">Q69-R69</f>
        <v>#DIV/0!</v>
      </c>
    </row>
    <row r="70" s="7" customFormat="true" ht="18" hidden="false" customHeight="true" outlineLevel="0" collapsed="false">
      <c r="A70" s="53"/>
      <c r="B70" s="64"/>
      <c r="C70" s="35" t="s">
        <v>28</v>
      </c>
      <c r="D70" s="50" t="n">
        <v>54</v>
      </c>
      <c r="E70" s="36"/>
      <c r="F70" s="37" t="n">
        <f aca="false">G70+H70+I70+J70+K70+L70+M70+N70+O70+P70</f>
        <v>0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27" t="n">
        <v>7.9</v>
      </c>
      <c r="R70" s="21" t="e">
        <f aca="false">E70/F70</f>
        <v>#DIV/0!</v>
      </c>
      <c r="S70" s="28" t="e">
        <f aca="false">Q70-R70</f>
        <v>#DIV/0!</v>
      </c>
    </row>
    <row r="71" s="7" customFormat="true" ht="18" hidden="false" customHeight="true" outlineLevel="0" collapsed="false">
      <c r="A71" s="53" t="s">
        <v>106</v>
      </c>
      <c r="B71" s="64"/>
      <c r="C71" s="8" t="s">
        <v>26</v>
      </c>
      <c r="D71" s="11" t="n">
        <v>55</v>
      </c>
      <c r="E71" s="31"/>
      <c r="F71" s="32" t="n">
        <f aca="false">G71+H71+I71+J71+K71+L71+M71+N71+O71+P71</f>
        <v>0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20" t="n">
        <v>21</v>
      </c>
      <c r="R71" s="21" t="e">
        <f aca="false">E71/F71</f>
        <v>#DIV/0!</v>
      </c>
      <c r="S71" s="28" t="e">
        <f aca="false">Q71-R71</f>
        <v>#DIV/0!</v>
      </c>
    </row>
    <row r="72" s="7" customFormat="true" ht="18" hidden="false" customHeight="true" outlineLevel="0" collapsed="false">
      <c r="A72" s="53"/>
      <c r="B72" s="64"/>
      <c r="C72" s="35" t="s">
        <v>28</v>
      </c>
      <c r="D72" s="50" t="n">
        <v>56</v>
      </c>
      <c r="E72" s="36"/>
      <c r="F72" s="37" t="n">
        <f aca="false">G72+H72+I72+J72+K72+L72+M72+N72+O72+P72</f>
        <v>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27" t="n">
        <v>21</v>
      </c>
      <c r="R72" s="21" t="e">
        <f aca="false">E72/F72</f>
        <v>#DIV/0!</v>
      </c>
      <c r="S72" s="28" t="e">
        <f aca="false">Q72-R72</f>
        <v>#DIV/0!</v>
      </c>
    </row>
    <row r="73" s="7" customFormat="true" ht="18" hidden="false" customHeight="true" outlineLevel="0" collapsed="false">
      <c r="A73" s="53" t="s">
        <v>107</v>
      </c>
      <c r="B73" s="64"/>
      <c r="C73" s="8" t="s">
        <v>26</v>
      </c>
      <c r="D73" s="11" t="n">
        <v>57</v>
      </c>
      <c r="E73" s="31"/>
      <c r="F73" s="32" t="n">
        <f aca="false">G73+H73+I73+J73+K73+L73+M73+N73+O73+P73</f>
        <v>0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20" t="n">
        <v>15</v>
      </c>
      <c r="R73" s="21" t="e">
        <f aca="false">E73/F73</f>
        <v>#DIV/0!</v>
      </c>
      <c r="S73" s="28" t="e">
        <f aca="false">Q73-R73</f>
        <v>#DIV/0!</v>
      </c>
    </row>
    <row r="74" s="7" customFormat="true" ht="18" hidden="false" customHeight="true" outlineLevel="0" collapsed="false">
      <c r="A74" s="53"/>
      <c r="B74" s="64"/>
      <c r="C74" s="35" t="s">
        <v>28</v>
      </c>
      <c r="D74" s="50" t="n">
        <v>58</v>
      </c>
      <c r="E74" s="36"/>
      <c r="F74" s="37" t="n">
        <f aca="false">G74+H74+I74+J74+K74+L74+M74+N74+O74+P74</f>
        <v>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27" t="n">
        <v>12.2</v>
      </c>
      <c r="R74" s="21" t="e">
        <f aca="false">E74/F74</f>
        <v>#DIV/0!</v>
      </c>
      <c r="S74" s="28" t="e">
        <f aca="false">Q74-R74</f>
        <v>#DIV/0!</v>
      </c>
    </row>
    <row r="75" s="7" customFormat="true" ht="18" hidden="false" customHeight="true" outlineLevel="0" collapsed="false">
      <c r="A75" s="58" t="s">
        <v>108</v>
      </c>
      <c r="B75" s="15" t="s">
        <v>100</v>
      </c>
      <c r="C75" s="16" t="s">
        <v>26</v>
      </c>
      <c r="D75" s="49" t="n">
        <v>214</v>
      </c>
      <c r="E75" s="31"/>
      <c r="F75" s="32" t="n">
        <f aca="false">G75+H75+I75+J75+K75+L75+M75+N75+O75+P75</f>
        <v>0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20" t="n">
        <v>21</v>
      </c>
      <c r="R75" s="21" t="e">
        <f aca="false">E75/F75</f>
        <v>#DIV/0!</v>
      </c>
      <c r="S75" s="28" t="e">
        <f aca="false">Q75-R75</f>
        <v>#DIV/0!</v>
      </c>
    </row>
    <row r="76" s="7" customFormat="true" ht="18" hidden="false" customHeight="true" outlineLevel="0" collapsed="false">
      <c r="A76" s="58"/>
      <c r="B76" s="15"/>
      <c r="C76" s="23" t="s">
        <v>28</v>
      </c>
      <c r="D76" s="48" t="n">
        <v>215</v>
      </c>
      <c r="E76" s="36"/>
      <c r="F76" s="37" t="n">
        <f aca="false">G76+H76+I76+J76+K76+L76+M76+N76+O76+P76</f>
        <v>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27" t="n">
        <v>21</v>
      </c>
      <c r="R76" s="21" t="e">
        <f aca="false">E76/F76</f>
        <v>#DIV/0!</v>
      </c>
      <c r="S76" s="28" t="e">
        <f aca="false">Q76-R76</f>
        <v>#DIV/0!</v>
      </c>
    </row>
    <row r="77" s="7" customFormat="true" ht="18" hidden="false" customHeight="true" outlineLevel="0" collapsed="false">
      <c r="A77" s="39" t="s">
        <v>109</v>
      </c>
      <c r="B77" s="9"/>
      <c r="C77" s="8" t="s">
        <v>26</v>
      </c>
      <c r="D77" s="30" t="s">
        <v>110</v>
      </c>
      <c r="E77" s="31"/>
      <c r="F77" s="32" t="n">
        <f aca="false">G77+H77+I77+J77+K77+L77+M77+N77+O77+P77</f>
        <v>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42" t="n">
        <v>0</v>
      </c>
      <c r="R77" s="21"/>
      <c r="S77" s="28"/>
    </row>
    <row r="78" s="7" customFormat="true" ht="18" hidden="false" customHeight="true" outlineLevel="0" collapsed="false">
      <c r="A78" s="39"/>
      <c r="B78" s="9"/>
      <c r="C78" s="35" t="s">
        <v>28</v>
      </c>
      <c r="D78" s="13" t="s">
        <v>111</v>
      </c>
      <c r="E78" s="36"/>
      <c r="F78" s="37" t="n">
        <f aca="false">G78+H78+I78+J78+K78+L78+M78+N78+O78+P78</f>
        <v>0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45" t="n">
        <v>0</v>
      </c>
      <c r="R78" s="21"/>
      <c r="S78" s="28"/>
    </row>
    <row r="79" s="7" customFormat="true" ht="18" hidden="false" customHeight="true" outlineLevel="0" collapsed="false">
      <c r="A79" s="65" t="s">
        <v>112</v>
      </c>
      <c r="B79" s="66"/>
      <c r="C79" s="16" t="s">
        <v>26</v>
      </c>
      <c r="D79" s="49" t="n">
        <v>59</v>
      </c>
      <c r="E79" s="59" t="n">
        <f aca="false">E66+E69+E71+E73+E77+E75</f>
        <v>0</v>
      </c>
      <c r="F79" s="59" t="n">
        <f aca="false">G79+H79+I79+J79+K79+L79+M79+N79+O79+P79</f>
        <v>0</v>
      </c>
      <c r="G79" s="60" t="n">
        <f aca="false">G66+G69+G71+G73+G77+G75</f>
        <v>0</v>
      </c>
      <c r="H79" s="60" t="n">
        <f aca="false">H66+H69+H71+H73+H77+H75</f>
        <v>0</v>
      </c>
      <c r="I79" s="60" t="n">
        <f aca="false">I66+I69+I71+I73+I77+I75</f>
        <v>0</v>
      </c>
      <c r="J79" s="60" t="n">
        <f aca="false">J66+J69+J71+J73+J77+J75</f>
        <v>0</v>
      </c>
      <c r="K79" s="60" t="n">
        <f aca="false">K66+K69+K71+K73+K77+K75</f>
        <v>0</v>
      </c>
      <c r="L79" s="60" t="n">
        <f aca="false">L66+L69+L71+L73+L77+L75</f>
        <v>0</v>
      </c>
      <c r="M79" s="60" t="n">
        <f aca="false">M66+M69+M71+M73+M77+M75</f>
        <v>0</v>
      </c>
      <c r="N79" s="60" t="n">
        <f aca="false">N66+N69+N71+N73+N77+N75</f>
        <v>0</v>
      </c>
      <c r="O79" s="60" t="n">
        <f aca="false">O66+O69+O71+O73+O77+O75</f>
        <v>0</v>
      </c>
      <c r="P79" s="60" t="n">
        <f aca="false">P66+P69+P71+P73+P77+P75</f>
        <v>0</v>
      </c>
      <c r="Q79" s="20" t="n">
        <v>13.1</v>
      </c>
      <c r="R79" s="21" t="e">
        <f aca="false">E79/F79</f>
        <v>#DIV/0!</v>
      </c>
      <c r="S79" s="28" t="e">
        <f aca="false">Q79-R79</f>
        <v>#DIV/0!</v>
      </c>
    </row>
    <row r="80" s="7" customFormat="true" ht="18" hidden="false" customHeight="true" outlineLevel="0" collapsed="false">
      <c r="A80" s="67" t="s">
        <v>113</v>
      </c>
      <c r="B80" s="66"/>
      <c r="C80" s="23" t="s">
        <v>28</v>
      </c>
      <c r="D80" s="48" t="n">
        <v>60</v>
      </c>
      <c r="E80" s="26" t="n">
        <f aca="false">E67+E70+E72+E74+E78+E76</f>
        <v>0</v>
      </c>
      <c r="F80" s="26" t="n">
        <f aca="false">G80+H80+I80+J80+K80+L80+M80+N80+O80+P80</f>
        <v>0</v>
      </c>
      <c r="G80" s="61" t="n">
        <f aca="false">G67+G70+G72+G74+G78+G76</f>
        <v>0</v>
      </c>
      <c r="H80" s="61" t="n">
        <f aca="false">H67+H70+H72+H74+H78+H76</f>
        <v>0</v>
      </c>
      <c r="I80" s="61" t="n">
        <f aca="false">I67+I70+I72+I74+I78+I76</f>
        <v>0</v>
      </c>
      <c r="J80" s="61" t="n">
        <f aca="false">J67+J70+J72+J74+J78+J76</f>
        <v>0</v>
      </c>
      <c r="K80" s="61" t="n">
        <f aca="false">K67+K70+K72+K74+K78+K76</f>
        <v>0</v>
      </c>
      <c r="L80" s="61" t="n">
        <f aca="false">L67+L70+L72+L74+L78+L76</f>
        <v>0</v>
      </c>
      <c r="M80" s="61" t="n">
        <f aca="false">M67+M70+M72+M74+M78+M76</f>
        <v>0</v>
      </c>
      <c r="N80" s="61" t="n">
        <f aca="false">N67+N70+N72+N74+N78+N76</f>
        <v>0</v>
      </c>
      <c r="O80" s="61" t="n">
        <f aca="false">O67+O70+O72+O74+O78+O76</f>
        <v>0</v>
      </c>
      <c r="P80" s="61" t="n">
        <f aca="false">P67+P70+P72+P74+P78+P76</f>
        <v>0</v>
      </c>
      <c r="Q80" s="27" t="n">
        <v>13.2</v>
      </c>
      <c r="R80" s="21" t="e">
        <f aca="false">E80/F80</f>
        <v>#DIV/0!</v>
      </c>
      <c r="S80" s="28" t="e">
        <f aca="false">Q80-R80</f>
        <v>#DIV/0!</v>
      </c>
    </row>
    <row r="81" s="7" customFormat="true" ht="18" hidden="false" customHeight="true" outlineLevel="0" collapsed="false">
      <c r="A81" s="53" t="s">
        <v>114</v>
      </c>
      <c r="B81" s="64"/>
      <c r="C81" s="35" t="s">
        <v>28</v>
      </c>
      <c r="D81" s="11" t="n">
        <v>61</v>
      </c>
      <c r="E81" s="31"/>
      <c r="F81" s="32" t="n">
        <f aca="false">G81+H81+I81+J81+K81+L81</f>
        <v>0</v>
      </c>
      <c r="G81" s="33"/>
      <c r="H81" s="33"/>
      <c r="I81" s="33"/>
      <c r="J81" s="33"/>
      <c r="K81" s="33"/>
      <c r="L81" s="33"/>
      <c r="M81" s="68" t="s">
        <v>94</v>
      </c>
      <c r="N81" s="68" t="s">
        <v>94</v>
      </c>
      <c r="O81" s="68" t="s">
        <v>94</v>
      </c>
      <c r="P81" s="68" t="s">
        <v>94</v>
      </c>
      <c r="Q81" s="27" t="n">
        <v>140</v>
      </c>
      <c r="R81" s="21" t="e">
        <f aca="false">E81/F81</f>
        <v>#DIV/0!</v>
      </c>
      <c r="S81" s="28" t="e">
        <f aca="false">Q81-R81</f>
        <v>#DIV/0!</v>
      </c>
    </row>
  </sheetData>
  <mergeCells count="80">
    <mergeCell ref="N1:P1"/>
    <mergeCell ref="A2:A3"/>
    <mergeCell ref="B2:B3"/>
    <mergeCell ref="C2:C3"/>
    <mergeCell ref="D2:D3"/>
    <mergeCell ref="E2:E3"/>
    <mergeCell ref="F2:F3"/>
    <mergeCell ref="G2:P2"/>
    <mergeCell ref="Q2:Q3"/>
    <mergeCell ref="R2:R3"/>
    <mergeCell ref="S2:S3"/>
    <mergeCell ref="A5:A6"/>
    <mergeCell ref="B5:B6"/>
    <mergeCell ref="B7:B8"/>
    <mergeCell ref="A9:A10"/>
    <mergeCell ref="B9:B10"/>
    <mergeCell ref="A11:A12"/>
    <mergeCell ref="B11:B12"/>
    <mergeCell ref="B13:B14"/>
    <mergeCell ref="A15:A16"/>
    <mergeCell ref="B15:B16"/>
    <mergeCell ref="A17:A18"/>
    <mergeCell ref="B17:B18"/>
    <mergeCell ref="A19:A20"/>
    <mergeCell ref="B19:B20"/>
    <mergeCell ref="B21:B22"/>
    <mergeCell ref="A23:A24"/>
    <mergeCell ref="B23:B24"/>
    <mergeCell ref="A25:A26"/>
    <mergeCell ref="B25:B26"/>
    <mergeCell ref="A27:A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60:A61"/>
    <mergeCell ref="B60:B61"/>
    <mergeCell ref="A62:A63"/>
    <mergeCell ref="B62:B63"/>
    <mergeCell ref="A64:A65"/>
    <mergeCell ref="B64:B65"/>
    <mergeCell ref="A66:A67"/>
    <mergeCell ref="B66:B67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B79:B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8:43:39Z</dcterms:created>
  <dc:creator/>
  <dc:description/>
  <cp:keywords/>
  <dc:language>en-US</dc:language>
  <cp:lastModifiedBy>Венера</cp:lastModifiedBy>
  <cp:lastPrinted>2018-12-13T08:43:39Z</cp:lastPrinted>
  <dcterms:modified xsi:type="dcterms:W3CDTF">2020-12-12T16:21:35Z</dcterms:modified>
  <cp:revision>1</cp:revision>
  <dc:subject/>
  <dc:title/>
</cp:coreProperties>
</file>